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B$1:$U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U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1">
  <si>
    <t xml:space="preserve">SISTAU AMBA Dto 1122/17</t>
  </si>
  <si>
    <t xml:space="preserve">Pago Nº 275 del 01/04/2025 al 30/04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Abr-25 Pago 1</t>
  </si>
  <si>
    <t xml:space="preserve">SISTAU AMBA Dto 1122/17 Oferta  Abr-25 Pago 2</t>
  </si>
  <si>
    <t xml:space="preserve">SISTAU AMBA Dto 1122/17 Oferta  Abr-25 Pago 3</t>
  </si>
  <si>
    <t xml:space="preserve">SISTAU AMBA Dto 1122/17 Demanda  Abr-25 Pago 1</t>
  </si>
  <si>
    <t xml:space="preserve">SISTAU AMBA Dto 1122/17 Demanda  Abr-25 Pago 2</t>
  </si>
  <si>
    <t xml:space="preserve">SISTAU AMBA Dto 1122/17 Demanda  Abr-25 Pago 3 (Atributo Social)</t>
  </si>
  <si>
    <t xml:space="preserve">SISTAU AMBA Dto 1122/17 Demanda  Abr-25 Pago 4 (Boleto Integrado)</t>
  </si>
  <si>
    <t xml:space="preserve">SISTAU AMBA Dto 1122/17 Demanda  Abr-25 Pago 5</t>
  </si>
  <si>
    <t xml:space="preserve">SISTAU AMBA Dto 1122/17 Demanda  Abr-25 Pago 6</t>
  </si>
  <si>
    <t xml:space="preserve">SISTAU AMBA Dto 1122/17 Demanda  Abr-25 Pago 7</t>
  </si>
  <si>
    <t xml:space="preserve">SISTAU AMBA Dto 1122/17 Demanda  Abr-25 Pago 8</t>
  </si>
  <si>
    <t xml:space="preserve">SISTAU AMBA Dto 1122/17 Demanda  Abr-25 Pago 9</t>
  </si>
  <si>
    <t xml:space="preserve">PELP 1 Abr-25</t>
  </si>
  <si>
    <t xml:space="preserve">PELP 2 Abr-25</t>
  </si>
  <si>
    <t xml:space="preserve">PELP 3 Ab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/SILSAT/2025/07%20-%20Julio%202025/Concatenado%20Jul-25%20Liberaci&#243;n%20Anticipo%20al%2065%2525%20%20(Res.%208-2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BUENOS AIRESALMIRANTE BROWN30-64701983-4</v>
          </cell>
        </row>
        <row r="3">
          <cell r="H3">
            <v>1.19209289550781E-007</v>
          </cell>
        </row>
        <row r="4">
          <cell r="A4" t="str">
            <v>BUENOS AIRESALMIRANTE BROWN30-65080001-6</v>
          </cell>
        </row>
        <row r="4">
          <cell r="H4">
            <v>1.11758708953857E-007</v>
          </cell>
        </row>
        <row r="5">
          <cell r="A5" t="str">
            <v>BUENOS AIRESALMIRANTE BROWN30-68586179-4</v>
          </cell>
        </row>
        <row r="5">
          <cell r="H5">
            <v>2.38418579101563E-007</v>
          </cell>
        </row>
        <row r="6">
          <cell r="A6" t="str">
            <v>BUENOS AIRESALMIRANTE BROWN30-54641925-4</v>
          </cell>
        </row>
        <row r="6">
          <cell r="H6">
            <v>1.19209289550781E-007</v>
          </cell>
        </row>
        <row r="7">
          <cell r="A7" t="str">
            <v>BUENOS AIRESALMIRANTE BROWN33-54634565-9</v>
          </cell>
        </row>
        <row r="7">
          <cell r="H7">
            <v>1.49011611938477E-008</v>
          </cell>
        </row>
        <row r="8">
          <cell r="A8" t="str">
            <v>BUENOS AIRESAVELLANEDA33-54661071-9</v>
          </cell>
        </row>
        <row r="8">
          <cell r="H8">
            <v>5.96046447753906E-008</v>
          </cell>
        </row>
        <row r="9">
          <cell r="A9" t="str">
            <v>BUENOS AIRESBERAZATEGUI30-52276217-9</v>
          </cell>
        </row>
        <row r="9">
          <cell r="H9">
            <v>2.08616256713867E-007</v>
          </cell>
        </row>
        <row r="10">
          <cell r="A10" t="str">
            <v>BUENOS AIRESBRANDSEN30-70986951-1</v>
          </cell>
        </row>
        <row r="10">
          <cell r="H10">
            <v>1871497.75681923</v>
          </cell>
        </row>
        <row r="11">
          <cell r="A11" t="str">
            <v>BUENOS AIRESCAMPANA30-66764535-9</v>
          </cell>
        </row>
        <row r="11">
          <cell r="H11">
            <v>0</v>
          </cell>
        </row>
        <row r="12">
          <cell r="A12" t="str">
            <v>BUENOS AIRESCAMPANA30-69225833-5</v>
          </cell>
        </row>
        <row r="12">
          <cell r="H12">
            <v>747817.949373987</v>
          </cell>
        </row>
        <row r="13">
          <cell r="A13" t="str">
            <v>BUENOS AIRESCAMPANA30-71158328-5</v>
          </cell>
        </row>
        <row r="13">
          <cell r="H13">
            <v>1191027.50500138</v>
          </cell>
        </row>
        <row r="14">
          <cell r="A14" t="str">
            <v>BUENOS AIRESCAÑUELAS30-54632033-9</v>
          </cell>
        </row>
        <row r="14">
          <cell r="H14">
            <v>900695.019277476</v>
          </cell>
        </row>
        <row r="15">
          <cell r="A15" t="str">
            <v>BUENOS AIRESESCOBAR30-54653274-3</v>
          </cell>
        </row>
        <row r="15">
          <cell r="H15">
            <v>7.45058059692383E-009</v>
          </cell>
        </row>
        <row r="16">
          <cell r="A16" t="str">
            <v>BUENOS AIRESESCOBAR30-68679471-3</v>
          </cell>
        </row>
        <row r="16">
          <cell r="H16">
            <v>-4.4703483581543E-008</v>
          </cell>
        </row>
        <row r="17">
          <cell r="A17" t="str">
            <v>BUENOS AIRESESCOBAR30-69225833-5</v>
          </cell>
        </row>
        <row r="17">
          <cell r="H17">
            <v>-5.96046447753906E-008</v>
          </cell>
        </row>
        <row r="18">
          <cell r="A18" t="str">
            <v>BUENOS AIRESESTEBAN ECHEVERRIA30-54633296-5</v>
          </cell>
        </row>
        <row r="18">
          <cell r="H18">
            <v>7.15255737304688E-007</v>
          </cell>
        </row>
        <row r="19">
          <cell r="A19" t="str">
            <v>BUENOS AIRESEXALTACION DE LA CRUZ30-70790289-9</v>
          </cell>
        </row>
        <row r="19">
          <cell r="H19">
            <v>1686366.82045633</v>
          </cell>
        </row>
        <row r="20">
          <cell r="A20" t="str">
            <v>BUENOS AIRESEZEIZA30-69305982-4</v>
          </cell>
        </row>
        <row r="20">
          <cell r="H20">
            <v>15879956.2320809</v>
          </cell>
        </row>
        <row r="21">
          <cell r="A21" t="str">
            <v>BUENOS AIRESFLORENCIO VARELA30-54622889-0</v>
          </cell>
        </row>
        <row r="21">
          <cell r="H21">
            <v>4.4703483581543E-008</v>
          </cell>
        </row>
        <row r="22">
          <cell r="A22" t="str">
            <v>BUENOS AIRESFLORENCIO VARELA30-54669877-3</v>
          </cell>
        </row>
        <row r="22">
          <cell r="H22">
            <v>5.96046447753906E-008</v>
          </cell>
        </row>
        <row r="23">
          <cell r="A23" t="str">
            <v>BUENOS AIRESFLORENCIO VARELA33-56815582-9</v>
          </cell>
        </row>
        <row r="23">
          <cell r="H23">
            <v>8.19563865661621E-008</v>
          </cell>
        </row>
        <row r="24">
          <cell r="A24" t="str">
            <v>BUENOS AIRESGENERAL RODRIGUEZ33-54634954-9</v>
          </cell>
        </row>
        <row r="24">
          <cell r="H24">
            <v>10920612.1462405</v>
          </cell>
        </row>
        <row r="25">
          <cell r="A25" t="str">
            <v>BUENOS AIRESGENERAL SAN MARTIN30-54653274-3</v>
          </cell>
        </row>
        <row r="25">
          <cell r="H25">
            <v>5.96046447753906E-008</v>
          </cell>
        </row>
        <row r="26">
          <cell r="A26" t="str">
            <v>BUENOS AIRESITUZAINGO30-54622896-3</v>
          </cell>
        </row>
        <row r="26">
          <cell r="H26">
            <v>3.72529029846191E-009</v>
          </cell>
        </row>
        <row r="27">
          <cell r="A27" t="str">
            <v>BUENOS AIRESJOSE C. PAZ30-54623417-3</v>
          </cell>
        </row>
        <row r="27">
          <cell r="H27">
            <v>8.94069671630859E-008</v>
          </cell>
        </row>
        <row r="28">
          <cell r="A28" t="str">
            <v>BUENOS AIRESJOSE C. PAZ30-65585353-3</v>
          </cell>
        </row>
        <row r="28">
          <cell r="H28">
            <v>5.96046447753906E-008</v>
          </cell>
        </row>
        <row r="29">
          <cell r="A29" t="str">
            <v>BUENOS AIRESLA MATANZA30-54622438-0</v>
          </cell>
        </row>
        <row r="29">
          <cell r="H29">
            <v>2.38418579101563E-007</v>
          </cell>
        </row>
        <row r="30">
          <cell r="A30" t="str">
            <v>BUENOS AIRESLA MATANZA30-54622964-1</v>
          </cell>
        </row>
        <row r="30">
          <cell r="H30">
            <v>2.38418579101563E-007</v>
          </cell>
        </row>
        <row r="31">
          <cell r="A31" t="str">
            <v>BUENOS AIRESLA MATANZA30-54625352-6</v>
          </cell>
        </row>
        <row r="31">
          <cell r="H31">
            <v>2.38418579101563E-007</v>
          </cell>
        </row>
        <row r="32">
          <cell r="A32" t="str">
            <v>BUENOS AIRESLA MATANZA30-54641796-0</v>
          </cell>
        </row>
        <row r="32">
          <cell r="H32">
            <v>-9.68575477600098E-008</v>
          </cell>
        </row>
        <row r="33">
          <cell r="A33" t="str">
            <v>BUENOS AIRESLA MATANZA30-68013871-7</v>
          </cell>
        </row>
        <row r="33">
          <cell r="H33">
            <v>4.76837158203125E-007</v>
          </cell>
        </row>
        <row r="34">
          <cell r="A34" t="str">
            <v>BUENOS AIRESLA PLATA30-54566659-2</v>
          </cell>
        </row>
        <row r="34">
          <cell r="H34">
            <v>5407780.97938961</v>
          </cell>
        </row>
        <row r="35">
          <cell r="A35" t="str">
            <v>BUENOS AIRESLA PLATA30-54624786-0</v>
          </cell>
        </row>
        <row r="35">
          <cell r="H35">
            <v>34829240.2170485</v>
          </cell>
        </row>
        <row r="36">
          <cell r="A36" t="str">
            <v>BUENOS AIRESLA PLATA30-54625291-0</v>
          </cell>
        </row>
        <row r="36">
          <cell r="H36">
            <v>14655993.7612596</v>
          </cell>
        </row>
        <row r="37">
          <cell r="A37" t="str">
            <v>BUENOS AIRESLA PLATA30-70729904-1</v>
          </cell>
        </row>
        <row r="37">
          <cell r="H37">
            <v>15592879.0663436</v>
          </cell>
        </row>
        <row r="38">
          <cell r="A38" t="str">
            <v>BUENOS AIRESLA PLATA30-71501182-0</v>
          </cell>
        </row>
        <row r="38">
          <cell r="H38">
            <v>3761201.07002318</v>
          </cell>
        </row>
        <row r="39">
          <cell r="A39" t="str">
            <v>BUENOS AIRESLANUS30-54625451-4</v>
          </cell>
        </row>
        <row r="39">
          <cell r="H39">
            <v>2.98023223876953E-008</v>
          </cell>
        </row>
        <row r="40">
          <cell r="A40" t="str">
            <v>BUENOS AIRESLANUS30-54641925-4</v>
          </cell>
        </row>
        <row r="40">
          <cell r="H40">
            <v>2.98023223876953E-008</v>
          </cell>
        </row>
        <row r="41">
          <cell r="A41" t="str">
            <v>BUENOS AIRESLANUS30-57197043-7</v>
          </cell>
        </row>
        <row r="41">
          <cell r="H41">
            <v>4.4703483581543E-008</v>
          </cell>
        </row>
        <row r="42">
          <cell r="A42" t="str">
            <v>BUENOS AIRESLANUS30-58039052-4</v>
          </cell>
        </row>
        <row r="42">
          <cell r="H42">
            <v>5.96046447753906E-008</v>
          </cell>
        </row>
        <row r="43">
          <cell r="A43" t="str">
            <v>BUENOS AIRESLANUS30-70805898-6</v>
          </cell>
        </row>
        <row r="43">
          <cell r="H43">
            <v>3.72529029846191E-009</v>
          </cell>
        </row>
        <row r="44">
          <cell r="A44" t="str">
            <v>BUENOS AIRESLOBOS33-62854085-9</v>
          </cell>
        </row>
        <row r="44">
          <cell r="H44">
            <v>1103983.66863522</v>
          </cell>
        </row>
        <row r="45">
          <cell r="A45" t="str">
            <v>BUENOS AIRESLOMAS DE ZAMORA30-70949454-2</v>
          </cell>
        </row>
        <row r="45">
          <cell r="H45">
            <v>7.59959220886231E-007</v>
          </cell>
        </row>
        <row r="46">
          <cell r="A46" t="str">
            <v>BUENOS AIRESLOMAS DE ZAMORA30-71521580-9</v>
          </cell>
        </row>
        <row r="46">
          <cell r="H46">
            <v>2.98023223876953E-007</v>
          </cell>
        </row>
        <row r="47">
          <cell r="A47" t="str">
            <v>BUENOS AIRESLOMAS DE ZAMORA33-54634565-9</v>
          </cell>
        </row>
        <row r="47">
          <cell r="H47">
            <v>5.96046447753906E-008</v>
          </cell>
        </row>
        <row r="48">
          <cell r="A48" t="str">
            <v>BUENOS AIRESLUJAN30-70854893-2</v>
          </cell>
        </row>
        <row r="48">
          <cell r="H48">
            <v>4413644.33455231</v>
          </cell>
        </row>
        <row r="49">
          <cell r="A49" t="str">
            <v>BUENOS AIRESMALVINAS ARGENTINAS30-71136158-4</v>
          </cell>
        </row>
        <row r="49">
          <cell r="H49">
            <v>5.96046447753906E-008</v>
          </cell>
        </row>
        <row r="50">
          <cell r="A50" t="str">
            <v>BUENOS AIRESMERCEDES30-99908357-5</v>
          </cell>
        </row>
        <row r="50">
          <cell r="H50">
            <v>295866.490704253</v>
          </cell>
        </row>
        <row r="51">
          <cell r="A51" t="str">
            <v>BUENOS AIRESMERLO30-54622896-3</v>
          </cell>
        </row>
        <row r="51">
          <cell r="H51">
            <v>2.38418579101563E-007</v>
          </cell>
        </row>
        <row r="52">
          <cell r="A52" t="str">
            <v>BUENOS AIRESMERLO30-54632095-9</v>
          </cell>
        </row>
        <row r="52">
          <cell r="H52">
            <v>2.38418579101563E-007</v>
          </cell>
        </row>
        <row r="53">
          <cell r="A53" t="str">
            <v>BUENOS AIRESMERLO33-71528200-9</v>
          </cell>
        </row>
        <row r="53">
          <cell r="H53">
            <v>3.57627868652344E-007</v>
          </cell>
        </row>
        <row r="54">
          <cell r="A54" t="str">
            <v>BUENOS AIRESMORENO33-54634954-9</v>
          </cell>
        </row>
        <row r="54">
          <cell r="H54">
            <v>4.76837158203125E-007</v>
          </cell>
        </row>
        <row r="55">
          <cell r="A55" t="str">
            <v>BUENOS AIRESMORON30-54622438-0</v>
          </cell>
        </row>
        <row r="55">
          <cell r="H55">
            <v>5.96046447753906E-008</v>
          </cell>
        </row>
        <row r="56">
          <cell r="A56" t="str">
            <v>BUENOS AIRESMORON30-54622896-3</v>
          </cell>
        </row>
        <row r="56">
          <cell r="H56">
            <v>1.19209289550781E-007</v>
          </cell>
        </row>
        <row r="57">
          <cell r="A57" t="str">
            <v>BUENOS AIRESPILAR30-54661590-8</v>
          </cell>
        </row>
        <row r="57">
          <cell r="H57">
            <v>15423152.7254534</v>
          </cell>
        </row>
        <row r="58">
          <cell r="A58" t="str">
            <v>BUENOS AIRESPILAR30-60589091-8</v>
          </cell>
        </row>
        <row r="58">
          <cell r="H58">
            <v>43950214.5713476</v>
          </cell>
        </row>
        <row r="59">
          <cell r="A59" t="str">
            <v>BUENOS AIRESPILAR30-70743778-9</v>
          </cell>
        </row>
        <row r="59">
          <cell r="H59">
            <v>15673166.7791132</v>
          </cell>
        </row>
        <row r="60">
          <cell r="A60" t="str">
            <v>BUENOS AIRESPILAR30-70790289-9</v>
          </cell>
        </row>
        <row r="60">
          <cell r="H60">
            <v>7216018.03749162</v>
          </cell>
        </row>
        <row r="61">
          <cell r="A61" t="str">
            <v>BUENOS AIRESPILAR30-71009265-2</v>
          </cell>
        </row>
        <row r="61">
          <cell r="H61">
            <v>1989973.89613184</v>
          </cell>
        </row>
        <row r="62">
          <cell r="A62" t="str">
            <v>BUENOS AIRESPILAR30-71142261-3</v>
          </cell>
        </row>
        <row r="62">
          <cell r="H62">
            <v>2228784.78221153</v>
          </cell>
        </row>
        <row r="63">
          <cell r="A63" t="str">
            <v>BUENOS AIRESPROV30-52276217-9</v>
          </cell>
        </row>
        <row r="63">
          <cell r="H63">
            <v>1.9371509552002E-007</v>
          </cell>
        </row>
        <row r="64">
          <cell r="A64" t="str">
            <v>BUENOS AIRESPROV30-54563704-5</v>
          </cell>
        </row>
        <row r="64">
          <cell r="H64">
            <v>1.9371509552002E-007</v>
          </cell>
        </row>
        <row r="65">
          <cell r="A65" t="str">
            <v>BUENOS AIRESPROV30-54566659-2</v>
          </cell>
        </row>
        <row r="65">
          <cell r="H65">
            <v>0</v>
          </cell>
        </row>
        <row r="66">
          <cell r="A66" t="str">
            <v>BUENOS AIRESPROV30-54622322-8</v>
          </cell>
        </row>
        <row r="66">
          <cell r="H66">
            <v>-6.70552253723145E-008</v>
          </cell>
        </row>
        <row r="67">
          <cell r="A67" t="str">
            <v>BUENOS AIRESPROV30-54622346-5</v>
          </cell>
        </row>
        <row r="67">
          <cell r="H67">
            <v>0</v>
          </cell>
        </row>
        <row r="68">
          <cell r="A68" t="str">
            <v>BUENOS AIRESPROV30-54622438-0</v>
          </cell>
        </row>
        <row r="68">
          <cell r="H68">
            <v>5.96046447753906E-007</v>
          </cell>
        </row>
        <row r="69">
          <cell r="A69" t="str">
            <v>BUENOS AIRESPROV30-54622889-0</v>
          </cell>
        </row>
        <row r="69">
          <cell r="H69">
            <v>7.15255737304688E-007</v>
          </cell>
        </row>
        <row r="70">
          <cell r="A70" t="str">
            <v>BUENOS AIRESPROV30-54622896-3</v>
          </cell>
        </row>
        <row r="70">
          <cell r="H70">
            <v>9.31322574615479E-008</v>
          </cell>
        </row>
        <row r="71">
          <cell r="A71" t="str">
            <v>BUENOS AIRESPROV30-54622964-1</v>
          </cell>
        </row>
        <row r="71">
          <cell r="H71">
            <v>3.42726707458496E-007</v>
          </cell>
        </row>
        <row r="72">
          <cell r="A72" t="str">
            <v>BUENOS AIRESPROV30-54623073-9</v>
          </cell>
        </row>
        <row r="72">
          <cell r="H72">
            <v>-2.68220901489258E-007</v>
          </cell>
        </row>
        <row r="73">
          <cell r="A73" t="str">
            <v>BUENOS AIRESPROV30-54623653-2</v>
          </cell>
        </row>
        <row r="73">
          <cell r="H73">
            <v>2.38418579101563E-007</v>
          </cell>
        </row>
        <row r="74">
          <cell r="A74" t="str">
            <v>BUENOS AIRESPROV30-54624298-2</v>
          </cell>
        </row>
        <row r="74">
          <cell r="H74">
            <v>1.19209289550781E-007</v>
          </cell>
        </row>
        <row r="75">
          <cell r="A75" t="str">
            <v>BUENOS AIRESPROV30-54624700-3</v>
          </cell>
        </row>
        <row r="75">
          <cell r="H75">
            <v>7.45058059692383E-008</v>
          </cell>
        </row>
        <row r="76">
          <cell r="A76" t="str">
            <v>BUENOS AIRESPROV30-54624786-0</v>
          </cell>
        </row>
        <row r="76">
          <cell r="H76">
            <v>7.45058059692383E-008</v>
          </cell>
        </row>
        <row r="77">
          <cell r="A77" t="str">
            <v>BUENOS AIRESPROV30-54625024-1</v>
          </cell>
        </row>
        <row r="77">
          <cell r="H77">
            <v>4.4703483581543E-007</v>
          </cell>
        </row>
        <row r="78">
          <cell r="A78" t="str">
            <v>BUENOS AIRESPROV30-54625291-0</v>
          </cell>
        </row>
        <row r="78">
          <cell r="H78">
            <v>2.98023223876953E-007</v>
          </cell>
        </row>
        <row r="79">
          <cell r="A79" t="str">
            <v>BUENOS AIRESPROV30-54625451-4</v>
          </cell>
        </row>
        <row r="79">
          <cell r="H79">
            <v>5.96046447753906E-008</v>
          </cell>
        </row>
        <row r="80">
          <cell r="A80" t="str">
            <v>BUENOS AIRESPROV30-54629668-3</v>
          </cell>
        </row>
        <row r="80">
          <cell r="H80">
            <v>4.4703483581543E-008</v>
          </cell>
        </row>
        <row r="81">
          <cell r="A81" t="str">
            <v>BUENOS AIRESPROV30-54631986-1</v>
          </cell>
        </row>
        <row r="81">
          <cell r="H81">
            <v>1.19209289550781E-007</v>
          </cell>
        </row>
        <row r="82">
          <cell r="A82" t="str">
            <v>BUENOS AIRESPROV30-54632095-9</v>
          </cell>
        </row>
        <row r="82">
          <cell r="H82">
            <v>2.98023223876953E-007</v>
          </cell>
        </row>
        <row r="83">
          <cell r="A83" t="str">
            <v>BUENOS AIRESPROV30-54633296-5</v>
          </cell>
        </row>
        <row r="83">
          <cell r="H83">
            <v>1.04308128356934E-007</v>
          </cell>
        </row>
        <row r="84">
          <cell r="A84" t="str">
            <v>BUENOS AIRESPROV30-54633692-8</v>
          </cell>
        </row>
        <row r="84">
          <cell r="H84">
            <v>2.38418579101563E-007</v>
          </cell>
        </row>
        <row r="85">
          <cell r="A85" t="str">
            <v>BUENOS AIRESPROV30-54634060-7</v>
          </cell>
        </row>
        <row r="85">
          <cell r="H85">
            <v>8.19563865661621E-008</v>
          </cell>
        </row>
        <row r="86">
          <cell r="A86" t="str">
            <v>BUENOS AIRESPROV30-54634336-3</v>
          </cell>
        </row>
        <row r="86">
          <cell r="H86">
            <v>5.96046447753906E-008</v>
          </cell>
        </row>
        <row r="87">
          <cell r="A87" t="str">
            <v>BUENOS AIRESPROV30-54634473-4</v>
          </cell>
        </row>
        <row r="87">
          <cell r="H87">
            <v>1.78813934326172E-007</v>
          </cell>
        </row>
        <row r="88">
          <cell r="A88" t="str">
            <v>BUENOS AIRESPROV30-54635100-5</v>
          </cell>
        </row>
        <row r="88">
          <cell r="H88">
            <v>1.78813934326172E-007</v>
          </cell>
        </row>
        <row r="89">
          <cell r="A89" t="str">
            <v>BUENOS AIRESPROV30-54635131-5</v>
          </cell>
        </row>
        <row r="89">
          <cell r="H89">
            <v>1.19209289550781E-007</v>
          </cell>
        </row>
        <row r="90">
          <cell r="A90" t="str">
            <v>BUENOS AIRESPROV30-54636523-5</v>
          </cell>
        </row>
        <row r="90">
          <cell r="H90">
            <v>1.19209289550781E-007</v>
          </cell>
        </row>
        <row r="91">
          <cell r="A91" t="str">
            <v>BUENOS AIRESPROV30-54636585-5</v>
          </cell>
        </row>
        <row r="91">
          <cell r="H91">
            <v>-1.19209289550781E-007</v>
          </cell>
        </row>
        <row r="92">
          <cell r="A92" t="str">
            <v>BUENOS AIRESPROV30-54641413-9</v>
          </cell>
        </row>
        <row r="92">
          <cell r="H92">
            <v>-1.19209289550781E-007</v>
          </cell>
        </row>
        <row r="93">
          <cell r="A93" t="str">
            <v>BUENOS AIRESPROV30-54641796-0</v>
          </cell>
        </row>
        <row r="93">
          <cell r="H93">
            <v>-7.74860382080078E-007</v>
          </cell>
        </row>
        <row r="94">
          <cell r="A94" t="str">
            <v>BUENOS AIRESPROV30-54641925-4</v>
          </cell>
        </row>
        <row r="94">
          <cell r="H94">
            <v>8.94069671630859E-008</v>
          </cell>
        </row>
        <row r="95">
          <cell r="A95" t="str">
            <v>BUENOS AIRESPROV30-54650008-6</v>
          </cell>
        </row>
        <row r="95">
          <cell r="H95">
            <v>0</v>
          </cell>
        </row>
        <row r="96">
          <cell r="A96" t="str">
            <v>BUENOS AIRESPROV30-54653274-3</v>
          </cell>
        </row>
        <row r="96">
          <cell r="H96">
            <v>4.61935997009277E-007</v>
          </cell>
        </row>
        <row r="97">
          <cell r="A97" t="str">
            <v>BUENOS AIRESPROV30-54661590-8</v>
          </cell>
        </row>
        <row r="97">
          <cell r="H97">
            <v>8.94069671630859E-008</v>
          </cell>
        </row>
        <row r="98">
          <cell r="A98" t="str">
            <v>BUENOS AIRESPROV30-55484558-0</v>
          </cell>
        </row>
        <row r="98">
          <cell r="H98">
            <v>5.66244125366211E-007</v>
          </cell>
        </row>
        <row r="99">
          <cell r="A99" t="str">
            <v>BUENOS AIRESPROV30-55484725-7</v>
          </cell>
        </row>
        <row r="99">
          <cell r="H99">
            <v>1.49011611938477E-007</v>
          </cell>
        </row>
        <row r="100">
          <cell r="A100" t="str">
            <v>BUENOS AIRESPROV30-56190067-8</v>
          </cell>
        </row>
        <row r="100">
          <cell r="H100">
            <v>5.96046447753906E-007</v>
          </cell>
        </row>
        <row r="101">
          <cell r="A101" t="str">
            <v>BUENOS AIRESPROV30-58184769-2</v>
          </cell>
        </row>
        <row r="101">
          <cell r="H101">
            <v>2.68220901489258E-007</v>
          </cell>
        </row>
        <row r="102">
          <cell r="A102" t="str">
            <v>BUENOS AIRESPROV30-63898233-8</v>
          </cell>
        </row>
        <row r="102">
          <cell r="H102">
            <v>1.49011611938477E-008</v>
          </cell>
        </row>
        <row r="103">
          <cell r="A103" t="str">
            <v>BUENOS AIRESPROV30-65080001-6</v>
          </cell>
        </row>
        <row r="103">
          <cell r="H103">
            <v>2.98023223876953E-007</v>
          </cell>
        </row>
        <row r="104">
          <cell r="A104" t="str">
            <v>BUENOS AIRESPROV30-65585353-3</v>
          </cell>
        </row>
        <row r="104">
          <cell r="H104">
            <v>8.94069671630859E-008</v>
          </cell>
        </row>
        <row r="105">
          <cell r="A105" t="str">
            <v>BUENOS AIRESPROV30-68013871-7</v>
          </cell>
        </row>
        <row r="105">
          <cell r="H105">
            <v>2.38418579101563E-007</v>
          </cell>
        </row>
        <row r="106">
          <cell r="A106" t="str">
            <v>BUENOS AIRESPROV30-68679471-3</v>
          </cell>
        </row>
        <row r="106">
          <cell r="H106">
            <v>7.45058059692383E-008</v>
          </cell>
        </row>
        <row r="107">
          <cell r="A107" t="str">
            <v>BUENOS AIRESPROV30-69225833-5</v>
          </cell>
        </row>
        <row r="107">
          <cell r="H107">
            <v>-5.96046447753906E-008</v>
          </cell>
        </row>
        <row r="108">
          <cell r="A108" t="str">
            <v>BUENOS AIRESPROV30-70790289-9</v>
          </cell>
        </row>
        <row r="108">
          <cell r="H108">
            <v>8.94069671630859E-008</v>
          </cell>
        </row>
        <row r="109">
          <cell r="A109" t="str">
            <v>BUENOS AIRESPROV33-54625543-9</v>
          </cell>
        </row>
        <row r="109">
          <cell r="H109">
            <v>-5.96046447753906E-008</v>
          </cell>
        </row>
        <row r="110">
          <cell r="A110" t="str">
            <v>BUENOS AIRESPROV33-54625963-9</v>
          </cell>
        </row>
        <row r="110">
          <cell r="H110">
            <v>-9.5367431640625E-007</v>
          </cell>
        </row>
        <row r="111">
          <cell r="A111" t="str">
            <v>BUENOS AIRESPROV33-54634565-9</v>
          </cell>
        </row>
        <row r="111">
          <cell r="H111">
            <v>3.27825546264648E-007</v>
          </cell>
        </row>
        <row r="112">
          <cell r="A112" t="str">
            <v>BUENOS AIRESPROV33-54634954-9</v>
          </cell>
        </row>
        <row r="112">
          <cell r="H112">
            <v>3.87430191040039E-007</v>
          </cell>
        </row>
        <row r="113">
          <cell r="A113" t="str">
            <v>BUENOS AIRESPROV33-54635070-9</v>
          </cell>
        </row>
        <row r="113">
          <cell r="H113">
            <v>5.96046447753906E-008</v>
          </cell>
        </row>
        <row r="114">
          <cell r="A114" t="str">
            <v>BUENOS AIRESPROV33-54661071-9</v>
          </cell>
        </row>
        <row r="114">
          <cell r="H114">
            <v>7.15255737304688E-007</v>
          </cell>
        </row>
        <row r="115">
          <cell r="A115" t="str">
            <v>BUENOS AIRESPROV33-56815582-9</v>
          </cell>
        </row>
        <row r="115">
          <cell r="H115">
            <v>0</v>
          </cell>
        </row>
        <row r="116">
          <cell r="A116" t="str">
            <v>BUENOS AIRESQUILMES30-52276217-9</v>
          </cell>
        </row>
        <row r="116">
          <cell r="H116">
            <v>5.96046447753906E-008</v>
          </cell>
        </row>
        <row r="117">
          <cell r="A117" t="str">
            <v>BUENOS AIRESQUILMES30-54622889-0</v>
          </cell>
        </row>
        <row r="117">
          <cell r="H117">
            <v>5.96046447753906E-008</v>
          </cell>
        </row>
        <row r="118">
          <cell r="A118" t="str">
            <v>BUENOS AIRESQUILMES30-54625024-1</v>
          </cell>
        </row>
        <row r="118">
          <cell r="H118">
            <v>1.78813934326172E-007</v>
          </cell>
        </row>
        <row r="119">
          <cell r="A119" t="str">
            <v>BUENOS AIRESQUILMES30-54635100-5</v>
          </cell>
        </row>
        <row r="119">
          <cell r="H119">
            <v>1.19209289550781E-007</v>
          </cell>
        </row>
        <row r="120">
          <cell r="A120" t="str">
            <v>BUENOS AIRESSAN FERNANDO30-63898233-8</v>
          </cell>
        </row>
        <row r="120">
          <cell r="H120">
            <v>1.19209289550781E-007</v>
          </cell>
        </row>
        <row r="121">
          <cell r="A121" t="str">
            <v>BUENOS AIRESSAN ISIDRO30-54634473-4</v>
          </cell>
        </row>
        <row r="121">
          <cell r="H121">
            <v>1.19209289550781E-007</v>
          </cell>
        </row>
        <row r="122">
          <cell r="A122" t="str">
            <v>BUENOS AIRESSAN MIGUEL30-56190067-8</v>
          </cell>
        </row>
        <row r="122">
          <cell r="H122">
            <v>1.78813934326172E-007</v>
          </cell>
        </row>
        <row r="123">
          <cell r="A123" t="str">
            <v>BUENOS AIRESSAN VICENTE30-54563704-5</v>
          </cell>
        </row>
        <row r="123">
          <cell r="H123">
            <v>1372608.55367925</v>
          </cell>
        </row>
        <row r="124">
          <cell r="A124" t="str">
            <v>BUENOS AIRESTIGRE30-54641994-7</v>
          </cell>
        </row>
        <row r="124">
          <cell r="H124">
            <v>18865979.8493116</v>
          </cell>
        </row>
        <row r="125">
          <cell r="A125" t="str">
            <v>BUENOS AIRESTIGRE30-69225833-5</v>
          </cell>
        </row>
        <row r="125">
          <cell r="H125">
            <v>30709750.6015931</v>
          </cell>
        </row>
        <row r="126">
          <cell r="A126" t="str">
            <v>BUENOS AIRESTIGRE30-71098891-5</v>
          </cell>
        </row>
        <row r="126">
          <cell r="H126">
            <v>6487436.59535712</v>
          </cell>
        </row>
        <row r="127">
          <cell r="A127" t="str">
            <v>BUENOS AIRESTIGRE30-71254215-9</v>
          </cell>
        </row>
        <row r="127">
          <cell r="H127">
            <v>3044396.86875641</v>
          </cell>
        </row>
        <row r="128">
          <cell r="A128" t="str">
            <v>BUENOS AIRESZARATE30-71561637-4</v>
          </cell>
        </row>
        <row r="128">
          <cell r="H128">
            <v>6611467.50169025</v>
          </cell>
        </row>
        <row r="129">
          <cell r="A129" t="str">
            <v>BUENOS AIRESPROV30-70854893-2</v>
          </cell>
        </row>
        <row r="129">
          <cell r="H129">
            <v>0</v>
          </cell>
        </row>
        <row r="130">
          <cell r="A130" t="str">
            <v>JNJN30-52276217-9</v>
          </cell>
        </row>
        <row r="130">
          <cell r="H130">
            <v>7.15255737304688E-007</v>
          </cell>
        </row>
        <row r="131">
          <cell r="A131" t="str">
            <v>JNJN30-54563704-5</v>
          </cell>
        </row>
        <row r="131">
          <cell r="H131">
            <v>-1.78813934326172E-007</v>
          </cell>
        </row>
        <row r="132">
          <cell r="A132" t="str">
            <v>JNJN30-54577585-5</v>
          </cell>
        </row>
        <row r="132">
          <cell r="H132">
            <v>2.38418579101563E-007</v>
          </cell>
        </row>
        <row r="133">
          <cell r="A133" t="str">
            <v>JNJN30-54622346-5</v>
          </cell>
        </row>
        <row r="133">
          <cell r="H133">
            <v>-4.76837158203125E-007</v>
          </cell>
        </row>
        <row r="134">
          <cell r="A134" t="str">
            <v>JNJN30-54622391-0</v>
          </cell>
        </row>
        <row r="134">
          <cell r="H134">
            <v>4.76837158203125E-007</v>
          </cell>
        </row>
        <row r="135">
          <cell r="A135" t="str">
            <v>JNJN30-54622438-0</v>
          </cell>
        </row>
        <row r="135">
          <cell r="H135">
            <v>1.78813934326172E-007</v>
          </cell>
        </row>
        <row r="136">
          <cell r="A136" t="str">
            <v>JNJN30-54622575-1</v>
          </cell>
        </row>
        <row r="136">
          <cell r="H136">
            <v>4.17232513427734E-007</v>
          </cell>
        </row>
        <row r="137">
          <cell r="A137" t="str">
            <v>JNJN30-54622810-6</v>
          </cell>
        </row>
        <row r="137">
          <cell r="H137">
            <v>4.17232513427734E-007</v>
          </cell>
        </row>
        <row r="138">
          <cell r="A138" t="str">
            <v>JNJN30-54622827-0</v>
          </cell>
        </row>
        <row r="138">
          <cell r="H138">
            <v>4.4703483581543E-008</v>
          </cell>
        </row>
        <row r="139">
          <cell r="A139" t="str">
            <v>JNJN30-54622896-3</v>
          </cell>
        </row>
        <row r="139">
          <cell r="H139">
            <v>-3.57627868652344E-007</v>
          </cell>
        </row>
        <row r="140">
          <cell r="A140" t="str">
            <v>JNJN30-54622919-6</v>
          </cell>
        </row>
        <row r="140">
          <cell r="H140">
            <v>0</v>
          </cell>
        </row>
        <row r="141">
          <cell r="A141" t="str">
            <v>JNJN30-54622964-1</v>
          </cell>
        </row>
        <row r="141">
          <cell r="H141">
            <v>4.76837158203125E-007</v>
          </cell>
        </row>
        <row r="142">
          <cell r="A142" t="str">
            <v>JNJN30-54623417-3</v>
          </cell>
        </row>
        <row r="142">
          <cell r="H142">
            <v>4.76837158203125E-007</v>
          </cell>
        </row>
        <row r="143">
          <cell r="A143" t="str">
            <v>JNJN30-54624694-5</v>
          </cell>
        </row>
        <row r="143">
          <cell r="H143">
            <v>2.23517417907715E-007</v>
          </cell>
        </row>
        <row r="144">
          <cell r="A144" t="str">
            <v>JNJN30-54624700-3</v>
          </cell>
        </row>
        <row r="144">
          <cell r="H144">
            <v>0</v>
          </cell>
        </row>
        <row r="145">
          <cell r="A145" t="str">
            <v>JNJN30-54624724-0</v>
          </cell>
        </row>
        <row r="145">
          <cell r="H145">
            <v>0</v>
          </cell>
        </row>
        <row r="146">
          <cell r="A146" t="str">
            <v>JNJN30-54625048-9</v>
          </cell>
        </row>
        <row r="146">
          <cell r="H146">
            <v>1.78813934326172E-007</v>
          </cell>
        </row>
        <row r="147">
          <cell r="A147" t="str">
            <v>JNJN30-54625055-1</v>
          </cell>
        </row>
        <row r="147">
          <cell r="H147">
            <v>1.78813934326172E-007</v>
          </cell>
        </row>
        <row r="148">
          <cell r="A148" t="str">
            <v>JNJN30-54625079-9</v>
          </cell>
        </row>
        <row r="148">
          <cell r="H148">
            <v>5.36441802978516E-007</v>
          </cell>
        </row>
        <row r="149">
          <cell r="A149" t="str">
            <v>JNJN30-54625321-6</v>
          </cell>
        </row>
        <row r="149">
          <cell r="H149">
            <v>2.38418579101563E-007</v>
          </cell>
        </row>
        <row r="150">
          <cell r="A150" t="str">
            <v>JNJN30-54625352-6</v>
          </cell>
        </row>
        <row r="150">
          <cell r="H150">
            <v>7.15255737304688E-007</v>
          </cell>
        </row>
        <row r="151">
          <cell r="A151" t="str">
            <v>JNJN30-54625437-9</v>
          </cell>
        </row>
        <row r="151">
          <cell r="H151">
            <v>1.19209289550781E-007</v>
          </cell>
        </row>
        <row r="152">
          <cell r="A152" t="str">
            <v>JNJN30-54626010-7</v>
          </cell>
        </row>
        <row r="152">
          <cell r="H152">
            <v>1.19209289550781E-007</v>
          </cell>
        </row>
        <row r="153">
          <cell r="A153" t="str">
            <v>JNJN30-54632033-9</v>
          </cell>
        </row>
        <row r="153">
          <cell r="H153">
            <v>-5.96046447753906E-008</v>
          </cell>
        </row>
        <row r="154">
          <cell r="A154" t="str">
            <v>JNJN30-54632118-1</v>
          </cell>
        </row>
        <row r="154">
          <cell r="H154">
            <v>4.76837158203125E-007</v>
          </cell>
        </row>
        <row r="155">
          <cell r="A155" t="str">
            <v>JNJN30-54632965-4</v>
          </cell>
        </row>
        <row r="155">
          <cell r="H155">
            <v>4.76837158203125E-007</v>
          </cell>
        </row>
        <row r="156">
          <cell r="A156" t="str">
            <v>JNJN30-54633333-3</v>
          </cell>
        </row>
        <row r="156">
          <cell r="H156">
            <v>0</v>
          </cell>
        </row>
        <row r="157">
          <cell r="A157" t="str">
            <v>JNJN30-54633708-8</v>
          </cell>
        </row>
        <row r="157">
          <cell r="H157">
            <v>0</v>
          </cell>
        </row>
        <row r="158">
          <cell r="A158" t="str">
            <v>JNJN30-54633715-0</v>
          </cell>
        </row>
        <row r="158">
          <cell r="H158">
            <v>4.76837158203125E-007</v>
          </cell>
        </row>
        <row r="159">
          <cell r="A159" t="str">
            <v>JNJN30-54633739-8</v>
          </cell>
        </row>
        <row r="159">
          <cell r="H159">
            <v>0</v>
          </cell>
        </row>
        <row r="160">
          <cell r="A160" t="str">
            <v>JNJN30-54633937-4</v>
          </cell>
        </row>
        <row r="160">
          <cell r="H160">
            <v>1.19209289550781E-007</v>
          </cell>
        </row>
        <row r="161">
          <cell r="A161" t="str">
            <v>JNJN30-54633975-7</v>
          </cell>
        </row>
        <row r="161">
          <cell r="H161">
            <v>1.19209289550781E-007</v>
          </cell>
        </row>
        <row r="162">
          <cell r="A162" t="str">
            <v>JNJN30-54634060-7</v>
          </cell>
        </row>
        <row r="162">
          <cell r="H162">
            <v>1.49011611938477E-007</v>
          </cell>
        </row>
        <row r="163">
          <cell r="A163" t="str">
            <v>JNJN30-54634107-7</v>
          </cell>
        </row>
        <row r="163">
          <cell r="H163">
            <v>0</v>
          </cell>
        </row>
        <row r="164">
          <cell r="A164" t="str">
            <v>JNJN30-54634121-2</v>
          </cell>
        </row>
        <row r="164">
          <cell r="H164">
            <v>0</v>
          </cell>
        </row>
        <row r="165">
          <cell r="A165" t="str">
            <v>JNJN30-54634305-3</v>
          </cell>
        </row>
        <row r="165">
          <cell r="H165">
            <v>2.38418579101563E-007</v>
          </cell>
        </row>
        <row r="166">
          <cell r="A166" t="str">
            <v>JNJN30-54634312-6</v>
          </cell>
        </row>
        <row r="166">
          <cell r="H166">
            <v>4.76837158203125E-007</v>
          </cell>
        </row>
        <row r="167">
          <cell r="A167" t="str">
            <v>JNJN30-54634404-1</v>
          </cell>
        </row>
        <row r="167">
          <cell r="H167">
            <v>2.38418579101563E-007</v>
          </cell>
        </row>
        <row r="168">
          <cell r="A168" t="str">
            <v>JNJN30-54634671-0</v>
          </cell>
        </row>
        <row r="168">
          <cell r="H168">
            <v>1.78813934326172E-007</v>
          </cell>
        </row>
        <row r="169">
          <cell r="A169" t="str">
            <v>JNJN30-54635094-7</v>
          </cell>
        </row>
        <row r="169">
          <cell r="H169">
            <v>5.96046447753906E-008</v>
          </cell>
        </row>
        <row r="170">
          <cell r="A170" t="str">
            <v>JNJN30-54635216-8</v>
          </cell>
        </row>
        <row r="170">
          <cell r="H170">
            <v>0</v>
          </cell>
        </row>
        <row r="171">
          <cell r="A171" t="str">
            <v>JNJN30-54636615-0</v>
          </cell>
        </row>
        <row r="171">
          <cell r="H171">
            <v>0</v>
          </cell>
        </row>
        <row r="172">
          <cell r="A172" t="str">
            <v>JNJN30-54636646-0</v>
          </cell>
        </row>
        <row r="172">
          <cell r="H172">
            <v>5.36441802978516E-007</v>
          </cell>
        </row>
        <row r="173">
          <cell r="A173" t="str">
            <v>JNJN30-54636783-1</v>
          </cell>
        </row>
        <row r="173">
          <cell r="H173">
            <v>5.96046447753906E-008</v>
          </cell>
        </row>
        <row r="174">
          <cell r="A174" t="str">
            <v>JNJN30-54640458-3</v>
          </cell>
        </row>
        <row r="174">
          <cell r="H174">
            <v>0</v>
          </cell>
        </row>
        <row r="175">
          <cell r="A175" t="str">
            <v>JNJN30-54650008-6</v>
          </cell>
        </row>
        <row r="175">
          <cell r="H175">
            <v>5.96046447753906E-008</v>
          </cell>
        </row>
        <row r="176">
          <cell r="A176" t="str">
            <v>JNJN30-54657290-7</v>
          </cell>
        </row>
        <row r="176">
          <cell r="H176">
            <v>2.38418579101563E-007</v>
          </cell>
        </row>
        <row r="177">
          <cell r="A177" t="str">
            <v>JNJN30-54660726-3</v>
          </cell>
        </row>
        <row r="177">
          <cell r="H177">
            <v>0</v>
          </cell>
        </row>
        <row r="178">
          <cell r="A178" t="str">
            <v>JNJN30-54660863-4</v>
          </cell>
        </row>
        <row r="178">
          <cell r="H178">
            <v>1.19209289550781E-007</v>
          </cell>
        </row>
        <row r="179">
          <cell r="A179" t="str">
            <v>JNJN30-54669877-3</v>
          </cell>
        </row>
        <row r="179">
          <cell r="H179">
            <v>0</v>
          </cell>
        </row>
        <row r="180">
          <cell r="A180" t="str">
            <v>JNJN30-54684423-0</v>
          </cell>
        </row>
        <row r="180">
          <cell r="H180">
            <v>9.5367431640625E-007</v>
          </cell>
        </row>
        <row r="181">
          <cell r="A181" t="str">
            <v>JNJN30-55665485-5</v>
          </cell>
        </row>
        <row r="181">
          <cell r="H181">
            <v>2.08616256713867E-007</v>
          </cell>
        </row>
        <row r="182">
          <cell r="A182" t="str">
            <v>JNJN30-56394131-2</v>
          </cell>
        </row>
        <row r="182">
          <cell r="H182">
            <v>0</v>
          </cell>
        </row>
        <row r="183">
          <cell r="A183" t="str">
            <v>JNJN30-56835256-0</v>
          </cell>
        </row>
        <row r="183">
          <cell r="H183">
            <v>2.38418579101563E-007</v>
          </cell>
        </row>
        <row r="184">
          <cell r="A184" t="str">
            <v>JNJN30-57153764-4</v>
          </cell>
        </row>
        <row r="184">
          <cell r="H184">
            <v>-4.76837158203125E-007</v>
          </cell>
        </row>
        <row r="185">
          <cell r="A185" t="str">
            <v>JNJN30-57189536-2</v>
          </cell>
        </row>
        <row r="185">
          <cell r="H185">
            <v>1.78813934326172E-007</v>
          </cell>
        </row>
        <row r="186">
          <cell r="A186" t="str">
            <v>JNJN30-57196699-5</v>
          </cell>
        </row>
        <row r="186">
          <cell r="H186">
            <v>2.38418579101563E-007</v>
          </cell>
        </row>
        <row r="187">
          <cell r="A187" t="str">
            <v>JNJN30-57196927-7</v>
          </cell>
        </row>
        <row r="187">
          <cell r="H187">
            <v>2.98023223876953E-008</v>
          </cell>
        </row>
        <row r="188">
          <cell r="A188" t="str">
            <v>JNJN30-59033015-5</v>
          </cell>
        </row>
        <row r="188">
          <cell r="H188">
            <v>0</v>
          </cell>
        </row>
        <row r="189">
          <cell r="A189" t="str">
            <v>JNJN30-62548832-6</v>
          </cell>
        </row>
        <row r="189">
          <cell r="H189">
            <v>7.15255737304688E-007</v>
          </cell>
        </row>
        <row r="190">
          <cell r="A190" t="str">
            <v>JNJN30-62554374-2</v>
          </cell>
        </row>
        <row r="190">
          <cell r="H190">
            <v>0</v>
          </cell>
        </row>
        <row r="191">
          <cell r="A191" t="str">
            <v>JNJN30-68784108-1</v>
          </cell>
        </row>
        <row r="191">
          <cell r="H191">
            <v>0</v>
          </cell>
        </row>
        <row r="192">
          <cell r="A192" t="str">
            <v>JNJN30-69638589-7</v>
          </cell>
        </row>
        <row r="192">
          <cell r="H192">
            <v>0</v>
          </cell>
        </row>
        <row r="193">
          <cell r="A193" t="str">
            <v>JNJN30-69967283-8</v>
          </cell>
        </row>
        <row r="193">
          <cell r="H193">
            <v>0</v>
          </cell>
        </row>
        <row r="194">
          <cell r="A194" t="str">
            <v>JNJN30-70087642-6</v>
          </cell>
        </row>
        <row r="194">
          <cell r="H194">
            <v>1.19209289550781E-007</v>
          </cell>
        </row>
        <row r="195">
          <cell r="A195" t="str">
            <v>JNJN30-70228513-1</v>
          </cell>
        </row>
        <row r="195">
          <cell r="H195">
            <v>5.96046447753906E-008</v>
          </cell>
        </row>
        <row r="196">
          <cell r="A196" t="str">
            <v>JNJN30-70395396-0</v>
          </cell>
        </row>
        <row r="196">
          <cell r="H196">
            <v>2.98023223876953E-007</v>
          </cell>
        </row>
        <row r="197">
          <cell r="A197" t="str">
            <v>JNJN30-70554911-3</v>
          </cell>
        </row>
        <row r="197">
          <cell r="H197">
            <v>8.94069671630859E-008</v>
          </cell>
        </row>
        <row r="198">
          <cell r="A198" t="str">
            <v>JNJN30-70778883-2</v>
          </cell>
        </row>
        <row r="198">
          <cell r="H198">
            <v>4.76837158203125E-007</v>
          </cell>
        </row>
        <row r="199">
          <cell r="A199" t="str">
            <v>JNJN30-70818819-7</v>
          </cell>
        </row>
        <row r="199">
          <cell r="H199">
            <v>1.19209289550781E-007</v>
          </cell>
        </row>
        <row r="200">
          <cell r="A200" t="str">
            <v>JNJN30-70986829-9</v>
          </cell>
        </row>
        <row r="200">
          <cell r="H200">
            <v>1.78813934326172E-007</v>
          </cell>
        </row>
        <row r="201">
          <cell r="A201" t="str">
            <v>JNJN30-71691692-4</v>
          </cell>
        </row>
        <row r="201">
          <cell r="H201">
            <v>1.19209289550781E-007</v>
          </cell>
        </row>
        <row r="202">
          <cell r="A202" t="str">
            <v>JNJN33-54568440-9</v>
          </cell>
        </row>
        <row r="202">
          <cell r="H202">
            <v>1.19209289550781E-007</v>
          </cell>
        </row>
        <row r="203">
          <cell r="A203" t="str">
            <v>JNJN33-54625963-9</v>
          </cell>
        </row>
        <row r="203">
          <cell r="H203">
            <v>3.57627868652344E-007</v>
          </cell>
        </row>
        <row r="204">
          <cell r="A204" t="str">
            <v>JNJN33-54626188-9</v>
          </cell>
        </row>
        <row r="204">
          <cell r="H204">
            <v>4.76837158203125E-007</v>
          </cell>
        </row>
        <row r="205">
          <cell r="A205" t="str">
            <v>JNJN33-54633982-9</v>
          </cell>
        </row>
        <row r="205">
          <cell r="H205">
            <v>2.38418579101563E-007</v>
          </cell>
        </row>
        <row r="206">
          <cell r="A206" t="str">
            <v>JNJN33-54661071-9</v>
          </cell>
        </row>
        <row r="206">
          <cell r="H206">
            <v>-1.19209289550781E-007</v>
          </cell>
        </row>
        <row r="207">
          <cell r="A207" t="str">
            <v>JNJN33-70223426-9</v>
          </cell>
        </row>
        <row r="207">
          <cell r="H207">
            <v>-4.17232513427734E-0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7.7"/>
    <col collapsed="false" customWidth="true" hidden="false" outlineLevel="0" max="20" min="9" style="2" width="17.7"/>
    <col collapsed="false" customWidth="true" hidden="false" outlineLevel="0" max="21" min="21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U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8" t="s">
        <v>18</v>
      </c>
      <c r="S2" s="8" t="s">
        <v>19</v>
      </c>
      <c r="T2" s="9" t="s">
        <v>20</v>
      </c>
      <c r="U2" s="7" t="s">
        <v>21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2</v>
      </c>
      <c r="C3" s="10" t="s">
        <v>23</v>
      </c>
      <c r="D3" s="10" t="s">
        <v>24</v>
      </c>
      <c r="E3" s="10" t="s">
        <v>25</v>
      </c>
      <c r="F3" s="11" t="n">
        <v>0</v>
      </c>
      <c r="G3" s="11" t="n">
        <v>0</v>
      </c>
      <c r="H3" s="11" t="n">
        <v>0</v>
      </c>
      <c r="I3" s="11" t="n">
        <v>175088436.167516</v>
      </c>
      <c r="J3" s="11" t="n">
        <v>0</v>
      </c>
      <c r="K3" s="11" t="n">
        <v>48666592.570136</v>
      </c>
      <c r="L3" s="11" t="n">
        <v>0</v>
      </c>
      <c r="M3" s="11" t="n">
        <v>31465906.0148437</v>
      </c>
      <c r="N3" s="11" t="n">
        <v>0</v>
      </c>
      <c r="O3" s="11" t="n">
        <v>0</v>
      </c>
      <c r="P3" s="11" t="n">
        <f aca="false">+SUMIF([1]Sheet1!$A$3:$A$207,A3,[1]Sheet1!$H$3:$H$207)</f>
        <v>1.19209289550781E-007</v>
      </c>
      <c r="Q3" s="11" t="n">
        <v>12374088.0684114</v>
      </c>
      <c r="R3" s="11" t="n">
        <v>0</v>
      </c>
      <c r="S3" s="11" t="n">
        <v>0</v>
      </c>
      <c r="T3" s="11" t="n">
        <v>0</v>
      </c>
      <c r="U3" s="11" t="n">
        <f aca="false">SUM(F3:S3)</f>
        <v>267595022.82090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2</v>
      </c>
      <c r="C4" s="10" t="s">
        <v>23</v>
      </c>
      <c r="D4" s="10" t="s">
        <v>26</v>
      </c>
      <c r="E4" s="10" t="s">
        <v>27</v>
      </c>
      <c r="F4" s="11" t="n">
        <v>0</v>
      </c>
      <c r="G4" s="11" t="n">
        <v>0</v>
      </c>
      <c r="H4" s="11" t="n">
        <v>0</v>
      </c>
      <c r="I4" s="11" t="n">
        <v>434286007.308664</v>
      </c>
      <c r="J4" s="11" t="n">
        <v>0</v>
      </c>
      <c r="K4" s="11" t="n">
        <v>121432213.384616</v>
      </c>
      <c r="L4" s="11" t="n">
        <v>0</v>
      </c>
      <c r="M4" s="11" t="n">
        <v>128353467.092404</v>
      </c>
      <c r="N4" s="11" t="n">
        <v>0</v>
      </c>
      <c r="O4" s="11" t="n">
        <v>0</v>
      </c>
      <c r="P4" s="11" t="n">
        <f aca="false">+SUMIF([1]Sheet1!$A$3:$A$207,A4,[1]Sheet1!$H$3:$H$207)</f>
        <v>1.11758708953857E-007</v>
      </c>
      <c r="Q4" s="11" t="n">
        <v>22839427.1420458</v>
      </c>
      <c r="R4" s="11" t="n">
        <v>0</v>
      </c>
      <c r="S4" s="11" t="n">
        <v>0</v>
      </c>
      <c r="T4" s="11" t="n">
        <v>0</v>
      </c>
      <c r="U4" s="11" t="n">
        <f aca="false">SUM(F4:S4)</f>
        <v>706911114.92773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2</v>
      </c>
      <c r="C5" s="10" t="s">
        <v>23</v>
      </c>
      <c r="D5" s="10" t="s">
        <v>28</v>
      </c>
      <c r="E5" s="10" t="s">
        <v>29</v>
      </c>
      <c r="F5" s="11" t="n">
        <v>0</v>
      </c>
      <c r="G5" s="11" t="n">
        <v>0</v>
      </c>
      <c r="H5" s="11" t="n">
        <v>0</v>
      </c>
      <c r="I5" s="11" t="n">
        <v>455098516.295213</v>
      </c>
      <c r="J5" s="11" t="n">
        <v>0</v>
      </c>
      <c r="K5" s="11" t="n">
        <v>127791238.25339</v>
      </c>
      <c r="L5" s="11" t="n">
        <v>0</v>
      </c>
      <c r="M5" s="11" t="n">
        <v>108999889.277393</v>
      </c>
      <c r="N5" s="11" t="n">
        <v>0</v>
      </c>
      <c r="O5" s="11" t="n">
        <v>0</v>
      </c>
      <c r="P5" s="11" t="n">
        <f aca="false">+SUMIF([1]Sheet1!$A$3:$A$207,A5,[1]Sheet1!$H$3:$H$207)</f>
        <v>2.38418579101563E-007</v>
      </c>
      <c r="Q5" s="11" t="n">
        <v>27228705.2375897</v>
      </c>
      <c r="R5" s="11" t="n">
        <v>0</v>
      </c>
      <c r="S5" s="11" t="n">
        <v>0</v>
      </c>
      <c r="T5" s="11" t="n">
        <v>0</v>
      </c>
      <c r="U5" s="11" t="n">
        <f aca="false">SUM(F5:S5)</f>
        <v>719118349.063586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2</v>
      </c>
      <c r="C6" s="10" t="s">
        <v>23</v>
      </c>
      <c r="D6" s="10" t="s">
        <v>30</v>
      </c>
      <c r="E6" s="10" t="s">
        <v>31</v>
      </c>
      <c r="F6" s="11" t="n">
        <v>0</v>
      </c>
      <c r="G6" s="11" t="n">
        <v>0</v>
      </c>
      <c r="H6" s="11" t="n">
        <v>0</v>
      </c>
      <c r="I6" s="11" t="n">
        <v>260558692.630681</v>
      </c>
      <c r="J6" s="11" t="n">
        <v>0</v>
      </c>
      <c r="K6" s="11" t="n">
        <v>70046243.438914</v>
      </c>
      <c r="L6" s="11" t="n">
        <v>0</v>
      </c>
      <c r="M6" s="11" t="n">
        <v>18878224.7590327</v>
      </c>
      <c r="N6" s="11" t="n">
        <v>0</v>
      </c>
      <c r="O6" s="11" t="n">
        <v>0</v>
      </c>
      <c r="P6" s="11" t="n">
        <f aca="false">+SUMIF([1]Sheet1!$A$3:$A$207,A6,[1]Sheet1!$H$3:$H$207)</f>
        <v>1.19209289550781E-007</v>
      </c>
      <c r="Q6" s="11" t="n">
        <v>12669487.860926</v>
      </c>
      <c r="R6" s="11" t="n">
        <v>0</v>
      </c>
      <c r="S6" s="11" t="n">
        <v>0</v>
      </c>
      <c r="T6" s="11" t="n">
        <v>0</v>
      </c>
      <c r="U6" s="11" t="n">
        <f aca="false">SUM(F6:S6)</f>
        <v>362152648.689553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2</v>
      </c>
      <c r="C7" s="10" t="s">
        <v>23</v>
      </c>
      <c r="D7" s="10" t="s">
        <v>32</v>
      </c>
      <c r="E7" s="10" t="s">
        <v>33</v>
      </c>
      <c r="F7" s="11" t="n">
        <v>0</v>
      </c>
      <c r="G7" s="11" t="n">
        <v>0</v>
      </c>
      <c r="H7" s="11" t="n">
        <v>0</v>
      </c>
      <c r="I7" s="11" t="n">
        <v>37016241.7820533</v>
      </c>
      <c r="J7" s="11" t="n">
        <v>0</v>
      </c>
      <c r="K7" s="11" t="n">
        <v>10785305.067873</v>
      </c>
      <c r="L7" s="11" t="n">
        <v>0</v>
      </c>
      <c r="M7" s="11" t="n">
        <v>11671253.7721518</v>
      </c>
      <c r="N7" s="11" t="n">
        <v>0</v>
      </c>
      <c r="O7" s="11" t="n">
        <v>0</v>
      </c>
      <c r="P7" s="11" t="n">
        <f aca="false">+SUMIF([1]Sheet1!$A$3:$A$207,A7,[1]Sheet1!$H$3:$H$207)</f>
        <v>1.49011611938477E-008</v>
      </c>
      <c r="Q7" s="11" t="n">
        <v>2157018.10838773</v>
      </c>
      <c r="R7" s="11" t="n">
        <v>0</v>
      </c>
      <c r="S7" s="11" t="n">
        <v>0</v>
      </c>
      <c r="T7" s="11" t="n">
        <v>0</v>
      </c>
      <c r="U7" s="11" t="n">
        <f aca="false">SUM(F7:S7)</f>
        <v>61629818.7304659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2</v>
      </c>
      <c r="C8" s="10" t="s">
        <v>34</v>
      </c>
      <c r="D8" s="10" t="s">
        <v>35</v>
      </c>
      <c r="E8" s="10" t="s">
        <v>36</v>
      </c>
      <c r="F8" s="11" t="n">
        <v>0</v>
      </c>
      <c r="G8" s="11" t="n">
        <v>0</v>
      </c>
      <c r="H8" s="11" t="n">
        <v>0</v>
      </c>
      <c r="I8" s="11" t="n">
        <v>114613453.440794</v>
      </c>
      <c r="J8" s="11" t="n">
        <v>0</v>
      </c>
      <c r="K8" s="11" t="n">
        <v>27453137.149321</v>
      </c>
      <c r="L8" s="11" t="n">
        <v>0</v>
      </c>
      <c r="M8" s="11" t="n">
        <v>6549428.35812652</v>
      </c>
      <c r="N8" s="11" t="n">
        <v>0</v>
      </c>
      <c r="O8" s="11" t="n">
        <v>0</v>
      </c>
      <c r="P8" s="11" t="n">
        <f aca="false">+SUMIF([1]Sheet1!$A$3:$A$207,A8,[1]Sheet1!$H$3:$H$207)</f>
        <v>5.96046447753906E-008</v>
      </c>
      <c r="Q8" s="11" t="n">
        <v>6566119.25320318</v>
      </c>
      <c r="R8" s="11" t="n">
        <v>0</v>
      </c>
      <c r="S8" s="11" t="n">
        <v>0</v>
      </c>
      <c r="T8" s="11" t="n">
        <v>0</v>
      </c>
      <c r="U8" s="11" t="n">
        <f aca="false">SUM(F8:S8)</f>
        <v>155182138.201445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2</v>
      </c>
      <c r="C9" s="10" t="s">
        <v>37</v>
      </c>
      <c r="D9" s="10" t="s">
        <v>38</v>
      </c>
      <c r="E9" s="10" t="s">
        <v>39</v>
      </c>
      <c r="F9" s="11" t="n">
        <v>0</v>
      </c>
      <c r="G9" s="11" t="n">
        <v>0</v>
      </c>
      <c r="H9" s="11" t="n">
        <v>0</v>
      </c>
      <c r="I9" s="11" t="n">
        <v>282910340.176534</v>
      </c>
      <c r="J9" s="11" t="n">
        <v>0</v>
      </c>
      <c r="K9" s="11" t="n">
        <v>82063058.045249</v>
      </c>
      <c r="L9" s="11" t="n">
        <v>0</v>
      </c>
      <c r="M9" s="11" t="n">
        <v>105464009.336925</v>
      </c>
      <c r="N9" s="11" t="n">
        <v>0</v>
      </c>
      <c r="O9" s="11" t="n">
        <v>0</v>
      </c>
      <c r="P9" s="11" t="n">
        <f aca="false">+SUMIF([1]Sheet1!$A$3:$A$207,A9,[1]Sheet1!$H$3:$H$207)</f>
        <v>2.08616256713867E-007</v>
      </c>
      <c r="Q9" s="11" t="n">
        <v>12710860.1546368</v>
      </c>
      <c r="R9" s="11" t="n">
        <v>0</v>
      </c>
      <c r="S9" s="11" t="n">
        <v>0</v>
      </c>
      <c r="T9" s="11" t="n">
        <v>0</v>
      </c>
      <c r="U9" s="11" t="n">
        <f aca="false">SUM(F9:S9)</f>
        <v>483148267.713345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2</v>
      </c>
      <c r="C10" s="10" t="s">
        <v>40</v>
      </c>
      <c r="D10" s="10" t="s">
        <v>41</v>
      </c>
      <c r="E10" s="10" t="s">
        <v>42</v>
      </c>
      <c r="F10" s="11" t="n">
        <v>0</v>
      </c>
      <c r="G10" s="11" t="n">
        <v>0</v>
      </c>
      <c r="H10" s="11" t="n">
        <v>0</v>
      </c>
      <c r="I10" s="11" t="n">
        <v>27353163.20213</v>
      </c>
      <c r="J10" s="11" t="n">
        <v>0</v>
      </c>
      <c r="K10" s="11" t="n">
        <v>3212218.199095</v>
      </c>
      <c r="L10" s="11" t="n">
        <v>0</v>
      </c>
      <c r="M10" s="11" t="n">
        <v>29881636.10356</v>
      </c>
      <c r="N10" s="11" t="n">
        <v>0</v>
      </c>
      <c r="O10" s="11" t="n">
        <v>0</v>
      </c>
      <c r="P10" s="11" t="n">
        <f aca="false">+SUMIF([1]Sheet1!$A$3:$A$207,A10,[1]Sheet1!$H$3:$H$207)</f>
        <v>1871497.75681923</v>
      </c>
      <c r="Q10" s="11" t="n">
        <v>-1213083.52280593</v>
      </c>
      <c r="R10" s="11" t="n">
        <v>0</v>
      </c>
      <c r="S10" s="11" t="n">
        <v>0</v>
      </c>
      <c r="T10" s="11" t="n">
        <v>0</v>
      </c>
      <c r="U10" s="11" t="n">
        <f aca="false">SUM(F10:S10)</f>
        <v>61105431.738798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2</v>
      </c>
      <c r="C11" s="10" t="s">
        <v>43</v>
      </c>
      <c r="D11" s="10" t="s">
        <v>44</v>
      </c>
      <c r="E11" s="10" t="s">
        <v>45</v>
      </c>
      <c r="F11" s="11" t="n">
        <v>0</v>
      </c>
      <c r="G11" s="11" t="n">
        <v>0</v>
      </c>
      <c r="H11" s="11" t="n">
        <v>0</v>
      </c>
      <c r="I11" s="11" t="n">
        <v>16673175.7904107</v>
      </c>
      <c r="J11" s="11" t="n">
        <v>0</v>
      </c>
      <c r="K11" s="11" t="n">
        <v>1629324.9049774</v>
      </c>
      <c r="L11" s="11" t="n">
        <v>0</v>
      </c>
      <c r="M11" s="11" t="n">
        <v>8173874.06676683</v>
      </c>
      <c r="N11" s="11" t="n">
        <v>0</v>
      </c>
      <c r="O11" s="11" t="n">
        <v>0</v>
      </c>
      <c r="P11" s="11" t="n">
        <f aca="false">+SUMIF([1]Sheet1!$A$3:$A$207,A11,[1]Sheet1!$H$3:$H$207)</f>
        <v>0</v>
      </c>
      <c r="Q11" s="11" t="n">
        <v>1369992.20352725</v>
      </c>
      <c r="R11" s="11" t="n">
        <v>0</v>
      </c>
      <c r="S11" s="11" t="n">
        <v>0</v>
      </c>
      <c r="T11" s="11" t="n">
        <v>0</v>
      </c>
      <c r="U11" s="11" t="n">
        <f aca="false">SUM(F11:S11)</f>
        <v>27846366.965682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2</v>
      </c>
      <c r="C12" s="10" t="s">
        <v>43</v>
      </c>
      <c r="D12" s="10" t="s">
        <v>46</v>
      </c>
      <c r="E12" s="10" t="s">
        <v>47</v>
      </c>
      <c r="F12" s="11" t="n">
        <v>0</v>
      </c>
      <c r="G12" s="11" t="n">
        <v>0</v>
      </c>
      <c r="H12" s="11" t="n">
        <v>0</v>
      </c>
      <c r="I12" s="11" t="n">
        <v>8400070.19310879</v>
      </c>
      <c r="J12" s="11" t="n">
        <v>0</v>
      </c>
      <c r="K12" s="11" t="n">
        <v>2229651.0226244</v>
      </c>
      <c r="L12" s="11" t="n">
        <v>0</v>
      </c>
      <c r="M12" s="11" t="n">
        <v>14211041.5103626</v>
      </c>
      <c r="N12" s="11" t="n">
        <v>0</v>
      </c>
      <c r="O12" s="11" t="n">
        <v>0</v>
      </c>
      <c r="P12" s="11" t="n">
        <f aca="false">+SUMIF([1]Sheet1!$A$3:$A$207,A12,[1]Sheet1!$H$3:$H$207)</f>
        <v>747817.949373987</v>
      </c>
      <c r="Q12" s="11" t="n">
        <v>-49019.5799342431</v>
      </c>
      <c r="R12" s="11" t="n">
        <v>0</v>
      </c>
      <c r="S12" s="11" t="n">
        <v>0</v>
      </c>
      <c r="T12" s="11" t="n">
        <v>0</v>
      </c>
      <c r="U12" s="11" t="n">
        <f aca="false">SUM(F12:S12)</f>
        <v>25539561.0955355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2</v>
      </c>
      <c r="C13" s="10" t="s">
        <v>43</v>
      </c>
      <c r="D13" s="10" t="s">
        <v>48</v>
      </c>
      <c r="E13" s="10" t="s">
        <v>49</v>
      </c>
      <c r="F13" s="11" t="n">
        <v>0</v>
      </c>
      <c r="G13" s="11" t="n">
        <v>0</v>
      </c>
      <c r="H13" s="11" t="n">
        <v>0</v>
      </c>
      <c r="I13" s="11" t="n">
        <v>21478631.4457929</v>
      </c>
      <c r="J13" s="11" t="n">
        <v>0</v>
      </c>
      <c r="K13" s="11" t="n">
        <v>3651915.8552037</v>
      </c>
      <c r="L13" s="11" t="n">
        <v>0</v>
      </c>
      <c r="M13" s="11" t="n">
        <v>16285377.3413161</v>
      </c>
      <c r="N13" s="11" t="n">
        <v>0</v>
      </c>
      <c r="O13" s="11" t="n">
        <v>0</v>
      </c>
      <c r="P13" s="11" t="n">
        <f aca="false">+SUMIF([1]Sheet1!$A$3:$A$207,A13,[1]Sheet1!$H$3:$H$207)</f>
        <v>1191027.50500138</v>
      </c>
      <c r="Q13" s="11" t="n">
        <v>-374687.990929917</v>
      </c>
      <c r="R13" s="11" t="n">
        <v>0</v>
      </c>
      <c r="S13" s="11" t="n">
        <v>0</v>
      </c>
      <c r="T13" s="11" t="n">
        <v>0</v>
      </c>
      <c r="U13" s="11" t="n">
        <f aca="false">SUM(F13:S13)</f>
        <v>42232264.1563841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2</v>
      </c>
      <c r="C14" s="10" t="s">
        <v>50</v>
      </c>
      <c r="D14" s="10" t="s">
        <v>51</v>
      </c>
      <c r="E14" s="10" t="s">
        <v>52</v>
      </c>
      <c r="F14" s="11" t="n">
        <v>0</v>
      </c>
      <c r="G14" s="11" t="n">
        <v>0</v>
      </c>
      <c r="H14" s="11" t="n">
        <v>0</v>
      </c>
      <c r="I14" s="11" t="n">
        <v>14330646.4527241</v>
      </c>
      <c r="J14" s="11" t="n">
        <v>0</v>
      </c>
      <c r="K14" s="11" t="n">
        <v>3305076.6334842</v>
      </c>
      <c r="L14" s="11" t="n">
        <v>0</v>
      </c>
      <c r="M14" s="11" t="n">
        <v>13989268.3159502</v>
      </c>
      <c r="N14" s="11" t="n">
        <v>0</v>
      </c>
      <c r="O14" s="11" t="n">
        <v>0</v>
      </c>
      <c r="P14" s="11" t="n">
        <f aca="false">+SUMIF([1]Sheet1!$A$3:$A$207,A14,[1]Sheet1!$H$3:$H$207)</f>
        <v>900695.019277476</v>
      </c>
      <c r="Q14" s="11" t="n">
        <v>423984.258914012</v>
      </c>
      <c r="R14" s="11" t="n">
        <v>0</v>
      </c>
      <c r="S14" s="11" t="n">
        <v>0</v>
      </c>
      <c r="T14" s="11" t="n">
        <v>0</v>
      </c>
      <c r="U14" s="11" t="n">
        <f aca="false">SUM(F14:S14)</f>
        <v>32949670.6803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2</v>
      </c>
      <c r="C15" s="10" t="s">
        <v>53</v>
      </c>
      <c r="D15" s="10" t="s">
        <v>54</v>
      </c>
      <c r="E15" s="10" t="s">
        <v>55</v>
      </c>
      <c r="F15" s="11" t="n">
        <v>0</v>
      </c>
      <c r="G15" s="11" t="n">
        <v>0</v>
      </c>
      <c r="H15" s="11" t="n">
        <v>0</v>
      </c>
      <c r="I15" s="11" t="n">
        <v>32413925.6752845</v>
      </c>
      <c r="J15" s="11" t="n">
        <v>0</v>
      </c>
      <c r="K15" s="11" t="n">
        <v>9242247.9819003</v>
      </c>
      <c r="L15" s="11" t="n">
        <v>0</v>
      </c>
      <c r="M15" s="11" t="n">
        <v>14126507.9769916</v>
      </c>
      <c r="N15" s="11" t="n">
        <v>0</v>
      </c>
      <c r="O15" s="11" t="n">
        <v>0</v>
      </c>
      <c r="P15" s="11" t="n">
        <f aca="false">+SUMIF([1]Sheet1!$A$3:$A$207,A15,[1]Sheet1!$H$3:$H$207)</f>
        <v>7.45058059692383E-009</v>
      </c>
      <c r="Q15" s="11" t="n">
        <v>1870697.0353419</v>
      </c>
      <c r="R15" s="11" t="n">
        <v>0</v>
      </c>
      <c r="S15" s="11" t="n">
        <v>0</v>
      </c>
      <c r="T15" s="11" t="n">
        <v>0</v>
      </c>
      <c r="U15" s="11" t="n">
        <f aca="false">SUM(F15:S15)</f>
        <v>57653378.669518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2</v>
      </c>
      <c r="C16" s="10" t="s">
        <v>53</v>
      </c>
      <c r="D16" s="10" t="s">
        <v>56</v>
      </c>
      <c r="E16" s="10" t="s">
        <v>57</v>
      </c>
      <c r="F16" s="11" t="n">
        <v>0</v>
      </c>
      <c r="G16" s="11" t="n">
        <v>0</v>
      </c>
      <c r="H16" s="11" t="n">
        <v>0</v>
      </c>
      <c r="I16" s="11" t="n">
        <v>166432466.112555</v>
      </c>
      <c r="J16" s="11" t="n">
        <v>0</v>
      </c>
      <c r="K16" s="11" t="n">
        <v>41846151.3665162</v>
      </c>
      <c r="L16" s="11" t="n">
        <v>0</v>
      </c>
      <c r="M16" s="11" t="n">
        <v>40269497.5833136</v>
      </c>
      <c r="N16" s="11" t="n">
        <v>0</v>
      </c>
      <c r="O16" s="11" t="n">
        <v>0</v>
      </c>
      <c r="P16" s="11" t="n">
        <f aca="false">+SUMIF([1]Sheet1!$A$3:$A$207,A16,[1]Sheet1!$H$3:$H$207)</f>
        <v>-4.4703483581543E-008</v>
      </c>
      <c r="Q16" s="11" t="n">
        <v>8439158.67029369</v>
      </c>
      <c r="R16" s="11" t="n">
        <v>0</v>
      </c>
      <c r="S16" s="11" t="n">
        <v>0</v>
      </c>
      <c r="T16" s="11" t="n">
        <v>0</v>
      </c>
      <c r="U16" s="11" t="n">
        <f aca="false">SUM(F16:S16)</f>
        <v>256987273.732679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2</v>
      </c>
      <c r="C17" s="10" t="s">
        <v>53</v>
      </c>
      <c r="D17" s="10" t="s">
        <v>46</v>
      </c>
      <c r="E17" s="10" t="s">
        <v>47</v>
      </c>
      <c r="F17" s="11" t="n">
        <v>0</v>
      </c>
      <c r="G17" s="11" t="n">
        <v>0</v>
      </c>
      <c r="H17" s="11" t="n">
        <v>0</v>
      </c>
      <c r="I17" s="11" t="n">
        <v>119023387.616335</v>
      </c>
      <c r="J17" s="11" t="n">
        <v>0</v>
      </c>
      <c r="K17" s="11" t="n">
        <v>34341522.1085964</v>
      </c>
      <c r="L17" s="11" t="n">
        <v>0</v>
      </c>
      <c r="M17" s="11" t="n">
        <v>45771030.6017832</v>
      </c>
      <c r="N17" s="11" t="n">
        <v>0</v>
      </c>
      <c r="O17" s="11" t="n">
        <v>0</v>
      </c>
      <c r="P17" s="11" t="n">
        <f aca="false">+SUMIF([1]Sheet1!$A$3:$A$207,A17,[1]Sheet1!$H$3:$H$207)</f>
        <v>-5.96046447753906E-008</v>
      </c>
      <c r="Q17" s="11" t="n">
        <v>6999103.18069773</v>
      </c>
      <c r="R17" s="11" t="n">
        <v>0</v>
      </c>
      <c r="S17" s="11" t="n">
        <v>0</v>
      </c>
      <c r="T17" s="11" t="n">
        <v>0</v>
      </c>
      <c r="U17" s="11" t="n">
        <f aca="false">SUM(F17:S17)</f>
        <v>206135043.50741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2</v>
      </c>
      <c r="C18" s="10" t="s">
        <v>58</v>
      </c>
      <c r="D18" s="10" t="s">
        <v>59</v>
      </c>
      <c r="E18" s="10" t="s">
        <v>60</v>
      </c>
      <c r="F18" s="11" t="n">
        <v>0</v>
      </c>
      <c r="G18" s="11" t="n">
        <v>0</v>
      </c>
      <c r="H18" s="11" t="n">
        <v>0</v>
      </c>
      <c r="I18" s="11" t="n">
        <v>741991759.165272</v>
      </c>
      <c r="J18" s="11" t="n">
        <v>0</v>
      </c>
      <c r="K18" s="11" t="n">
        <v>186940130.97738</v>
      </c>
      <c r="L18" s="11" t="n">
        <v>0</v>
      </c>
      <c r="M18" s="11" t="n">
        <v>164757239.350347</v>
      </c>
      <c r="N18" s="11" t="n">
        <v>0</v>
      </c>
      <c r="O18" s="11" t="n">
        <v>0</v>
      </c>
      <c r="P18" s="11" t="n">
        <f aca="false">+SUMIF([1]Sheet1!$A$3:$A$207,A18,[1]Sheet1!$H$3:$H$207)</f>
        <v>7.15255737304688E-007</v>
      </c>
      <c r="Q18" s="11" t="n">
        <v>42043249.6059024</v>
      </c>
      <c r="R18" s="11" t="n">
        <v>0</v>
      </c>
      <c r="S18" s="11" t="n">
        <v>0</v>
      </c>
      <c r="T18" s="11" t="n">
        <v>0</v>
      </c>
      <c r="U18" s="11" t="n">
        <f aca="false">SUM(F18:S18)</f>
        <v>1135732379.0989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2</v>
      </c>
      <c r="C19" s="10" t="s">
        <v>61</v>
      </c>
      <c r="D19" s="10" t="s">
        <v>62</v>
      </c>
      <c r="E19" s="10" t="s">
        <v>63</v>
      </c>
      <c r="F19" s="11" t="n">
        <v>0</v>
      </c>
      <c r="G19" s="11" t="n">
        <v>0</v>
      </c>
      <c r="H19" s="11" t="n">
        <v>0</v>
      </c>
      <c r="I19" s="11" t="n">
        <v>14951961.2566786</v>
      </c>
      <c r="J19" s="11" t="n">
        <v>0</v>
      </c>
      <c r="K19" s="11" t="n">
        <v>3933227.4208144</v>
      </c>
      <c r="L19" s="11" t="n">
        <v>0</v>
      </c>
      <c r="M19" s="11" t="n">
        <v>38593201.70633</v>
      </c>
      <c r="N19" s="11" t="n">
        <v>0</v>
      </c>
      <c r="O19" s="11" t="n">
        <v>0</v>
      </c>
      <c r="P19" s="11" t="n">
        <f aca="false">+SUMIF([1]Sheet1!$A$3:$A$207,A19,[1]Sheet1!$H$3:$H$207)</f>
        <v>1686366.82045633</v>
      </c>
      <c r="Q19" s="11" t="n">
        <v>-205942.645618409</v>
      </c>
      <c r="R19" s="11" t="n">
        <v>0</v>
      </c>
      <c r="S19" s="11" t="n">
        <v>0</v>
      </c>
      <c r="T19" s="11" t="n">
        <v>0</v>
      </c>
      <c r="U19" s="11" t="n">
        <f aca="false">SUM(F19:S19)</f>
        <v>58958814.558661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2</v>
      </c>
      <c r="C20" s="10" t="s">
        <v>64</v>
      </c>
      <c r="D20" s="10" t="s">
        <v>65</v>
      </c>
      <c r="E20" s="10" t="s">
        <v>66</v>
      </c>
      <c r="F20" s="11" t="n">
        <v>0</v>
      </c>
      <c r="G20" s="11" t="n">
        <v>0</v>
      </c>
      <c r="H20" s="11" t="n">
        <v>0</v>
      </c>
      <c r="I20" s="11" t="n">
        <v>393908639.492251</v>
      </c>
      <c r="J20" s="11" t="n">
        <v>0</v>
      </c>
      <c r="K20" s="11" t="n">
        <v>87939016.171945</v>
      </c>
      <c r="L20" s="11" t="n">
        <v>0</v>
      </c>
      <c r="M20" s="11" t="n">
        <v>96423463.1119883</v>
      </c>
      <c r="N20" s="11" t="n">
        <v>0</v>
      </c>
      <c r="O20" s="11" t="n">
        <v>0</v>
      </c>
      <c r="P20" s="11" t="n">
        <f aca="false">+SUMIF([1]Sheet1!$A$3:$A$207,A20,[1]Sheet1!$H$3:$H$207)</f>
        <v>15879956.2320809</v>
      </c>
      <c r="Q20" s="11" t="n">
        <v>22917350.5413319</v>
      </c>
      <c r="R20" s="11" t="n">
        <v>0</v>
      </c>
      <c r="S20" s="11" t="n">
        <v>0</v>
      </c>
      <c r="T20" s="11" t="n">
        <v>0</v>
      </c>
      <c r="U20" s="11" t="n">
        <f aca="false">SUM(F20:S20)</f>
        <v>617068425.549597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2</v>
      </c>
      <c r="C21" s="10" t="s">
        <v>67</v>
      </c>
      <c r="D21" s="10" t="s">
        <v>68</v>
      </c>
      <c r="E21" s="10" t="s">
        <v>69</v>
      </c>
      <c r="F21" s="11" t="n">
        <v>0</v>
      </c>
      <c r="G21" s="11" t="n">
        <v>0</v>
      </c>
      <c r="H21" s="11" t="n">
        <v>0</v>
      </c>
      <c r="I21" s="11" t="n">
        <v>83173404.387899</v>
      </c>
      <c r="J21" s="11" t="n">
        <v>0</v>
      </c>
      <c r="K21" s="11" t="n">
        <v>27815222.6244343</v>
      </c>
      <c r="L21" s="11" t="n">
        <v>0</v>
      </c>
      <c r="M21" s="11" t="n">
        <v>13194932.0177041</v>
      </c>
      <c r="N21" s="11" t="n">
        <v>0</v>
      </c>
      <c r="O21" s="11" t="n">
        <v>0</v>
      </c>
      <c r="P21" s="11" t="n">
        <f aca="false">+SUMIF([1]Sheet1!$A$3:$A$207,A21,[1]Sheet1!$H$3:$H$207)</f>
        <v>4.4703483581543E-008</v>
      </c>
      <c r="Q21" s="11" t="n">
        <v>4740565.98261977</v>
      </c>
      <c r="R21" s="11" t="n">
        <v>0</v>
      </c>
      <c r="S21" s="11" t="n">
        <v>0</v>
      </c>
      <c r="T21" s="11" t="n">
        <v>0</v>
      </c>
      <c r="U21" s="11" t="n">
        <f aca="false">SUM(F21:S21)</f>
        <v>128924125.01265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2</v>
      </c>
      <c r="C22" s="10" t="s">
        <v>67</v>
      </c>
      <c r="D22" s="10" t="s">
        <v>70</v>
      </c>
      <c r="E22" s="10" t="s">
        <v>71</v>
      </c>
      <c r="F22" s="11" t="n">
        <v>0</v>
      </c>
      <c r="G22" s="11" t="n">
        <v>0</v>
      </c>
      <c r="H22" s="11" t="n">
        <v>0</v>
      </c>
      <c r="I22" s="11" t="n">
        <v>117106738.429552</v>
      </c>
      <c r="J22" s="11" t="n">
        <v>0</v>
      </c>
      <c r="K22" s="11" t="n">
        <v>36423330.099547</v>
      </c>
      <c r="L22" s="11" t="n">
        <v>0</v>
      </c>
      <c r="M22" s="11" t="n">
        <v>22271699.2932194</v>
      </c>
      <c r="N22" s="11" t="n">
        <v>0</v>
      </c>
      <c r="O22" s="11" t="n">
        <v>0</v>
      </c>
      <c r="P22" s="11" t="n">
        <f aca="false">+SUMIF([1]Sheet1!$A$3:$A$207,A22,[1]Sheet1!$H$3:$H$207)</f>
        <v>5.96046447753906E-008</v>
      </c>
      <c r="Q22" s="11" t="n">
        <v>7056096.68399197</v>
      </c>
      <c r="R22" s="11" t="n">
        <v>0</v>
      </c>
      <c r="S22" s="11" t="n">
        <v>0</v>
      </c>
      <c r="T22" s="11" t="n">
        <v>0</v>
      </c>
      <c r="U22" s="11" t="n">
        <f aca="false">SUM(F22:S22)</f>
        <v>182857864.506311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2</v>
      </c>
      <c r="C23" s="10" t="s">
        <v>67</v>
      </c>
      <c r="D23" s="10" t="s">
        <v>72</v>
      </c>
      <c r="E23" s="10" t="s">
        <v>73</v>
      </c>
      <c r="F23" s="11" t="n">
        <v>0</v>
      </c>
      <c r="G23" s="11" t="n">
        <v>0</v>
      </c>
      <c r="H23" s="11" t="n">
        <v>0</v>
      </c>
      <c r="I23" s="11" t="n">
        <v>349635963.4973</v>
      </c>
      <c r="J23" s="11" t="n">
        <v>0</v>
      </c>
      <c r="K23" s="11" t="n">
        <v>96700741.6651589</v>
      </c>
      <c r="L23" s="11" t="n">
        <v>0</v>
      </c>
      <c r="M23" s="11" t="n">
        <v>120543100.183491</v>
      </c>
      <c r="N23" s="11" t="n">
        <v>0</v>
      </c>
      <c r="O23" s="11" t="n">
        <v>0</v>
      </c>
      <c r="P23" s="11" t="n">
        <f aca="false">+SUMIF([1]Sheet1!$A$3:$A$207,A23,[1]Sheet1!$H$3:$H$207)</f>
        <v>8.19563865661621E-008</v>
      </c>
      <c r="Q23" s="11" t="n">
        <v>11796582.6154027</v>
      </c>
      <c r="R23" s="11" t="n">
        <v>0</v>
      </c>
      <c r="S23" s="11" t="n">
        <v>0</v>
      </c>
      <c r="T23" s="11" t="n">
        <v>0</v>
      </c>
      <c r="U23" s="11" t="n">
        <f aca="false">SUM(F23:S23)</f>
        <v>578676387.961353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2</v>
      </c>
      <c r="C24" s="10" t="s">
        <v>74</v>
      </c>
      <c r="D24" s="10" t="s">
        <v>75</v>
      </c>
      <c r="E24" s="10" t="s">
        <v>76</v>
      </c>
      <c r="F24" s="11" t="n">
        <v>0</v>
      </c>
      <c r="G24" s="11" t="n">
        <v>0</v>
      </c>
      <c r="H24" s="11" t="n">
        <v>0</v>
      </c>
      <c r="I24" s="11" t="n">
        <v>256110397.943573</v>
      </c>
      <c r="J24" s="11" t="n">
        <v>0</v>
      </c>
      <c r="K24" s="11" t="n">
        <v>61988213.819005</v>
      </c>
      <c r="L24" s="11" t="n">
        <v>0</v>
      </c>
      <c r="M24" s="11" t="n">
        <v>98438819.6354725</v>
      </c>
      <c r="N24" s="11" t="n">
        <v>0</v>
      </c>
      <c r="O24" s="11" t="n">
        <v>0</v>
      </c>
      <c r="P24" s="11" t="n">
        <f aca="false">+SUMIF([1]Sheet1!$A$3:$A$207,A24,[1]Sheet1!$H$3:$H$207)</f>
        <v>10920612.1462405</v>
      </c>
      <c r="Q24" s="11" t="n">
        <v>10567727.1712471</v>
      </c>
      <c r="R24" s="11" t="n">
        <v>0</v>
      </c>
      <c r="S24" s="11" t="n">
        <v>0</v>
      </c>
      <c r="T24" s="11" t="n">
        <v>0</v>
      </c>
      <c r="U24" s="11" t="n">
        <f aca="false">SUM(F24:S24)</f>
        <v>438025770.71553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2</v>
      </c>
      <c r="C25" s="10" t="s">
        <v>77</v>
      </c>
      <c r="D25" s="10" t="s">
        <v>54</v>
      </c>
      <c r="E25" s="10" t="s">
        <v>55</v>
      </c>
      <c r="F25" s="11" t="n">
        <v>0</v>
      </c>
      <c r="G25" s="11" t="n">
        <v>0</v>
      </c>
      <c r="H25" s="11" t="n">
        <v>0</v>
      </c>
      <c r="I25" s="11" t="n">
        <v>314859725.791521</v>
      </c>
      <c r="J25" s="11" t="n">
        <v>0</v>
      </c>
      <c r="K25" s="11" t="n">
        <v>83251934.208145</v>
      </c>
      <c r="L25" s="11" t="n">
        <v>0</v>
      </c>
      <c r="M25" s="11" t="n">
        <v>137500181.889201</v>
      </c>
      <c r="N25" s="11" t="n">
        <v>0</v>
      </c>
      <c r="O25" s="11" t="n">
        <v>0</v>
      </c>
      <c r="P25" s="11" t="n">
        <f aca="false">+SUMIF([1]Sheet1!$A$3:$A$207,A25,[1]Sheet1!$H$3:$H$207)</f>
        <v>5.96046447753906E-008</v>
      </c>
      <c r="Q25" s="11" t="n">
        <v>9160760.13652653</v>
      </c>
      <c r="R25" s="11" t="n">
        <v>0</v>
      </c>
      <c r="S25" s="11" t="n">
        <v>0</v>
      </c>
      <c r="T25" s="11" t="n">
        <v>0</v>
      </c>
      <c r="U25" s="11" t="n">
        <f aca="false">SUM(F25:S25)</f>
        <v>544772602.02539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2</v>
      </c>
      <c r="C26" s="10" t="s">
        <v>78</v>
      </c>
      <c r="D26" s="10" t="s">
        <v>79</v>
      </c>
      <c r="E26" s="10" t="s">
        <v>80</v>
      </c>
      <c r="F26" s="11" t="n">
        <v>0</v>
      </c>
      <c r="G26" s="11" t="n">
        <v>0</v>
      </c>
      <c r="H26" s="11" t="n">
        <v>0</v>
      </c>
      <c r="I26" s="11" t="n">
        <v>19990688.8014115</v>
      </c>
      <c r="J26" s="11" t="n">
        <v>0</v>
      </c>
      <c r="K26" s="11" t="n">
        <v>1930133.0135747</v>
      </c>
      <c r="L26" s="11" t="n">
        <v>0</v>
      </c>
      <c r="M26" s="11" t="n">
        <v>8974339.20717341</v>
      </c>
      <c r="N26" s="11" t="n">
        <v>0</v>
      </c>
      <c r="O26" s="11" t="n">
        <v>0</v>
      </c>
      <c r="P26" s="11" t="n">
        <f aca="false">+SUMIF([1]Sheet1!$A$3:$A$207,A26,[1]Sheet1!$H$3:$H$207)</f>
        <v>3.72529029846191E-009</v>
      </c>
      <c r="Q26" s="11" t="n">
        <v>1755563.31304289</v>
      </c>
      <c r="R26" s="11" t="n">
        <v>0</v>
      </c>
      <c r="S26" s="11" t="n">
        <v>0</v>
      </c>
      <c r="T26" s="11" t="n">
        <v>0</v>
      </c>
      <c r="U26" s="11" t="n">
        <f aca="false">SUM(F26:S26)</f>
        <v>32650724.3352025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2</v>
      </c>
      <c r="C27" s="10" t="s">
        <v>81</v>
      </c>
      <c r="D27" s="10" t="s">
        <v>82</v>
      </c>
      <c r="E27" s="10" t="s">
        <v>83</v>
      </c>
      <c r="F27" s="11" t="n">
        <v>0</v>
      </c>
      <c r="G27" s="11" t="n">
        <v>0</v>
      </c>
      <c r="H27" s="11" t="n">
        <v>0</v>
      </c>
      <c r="I27" s="11" t="n">
        <v>146230254.604453</v>
      </c>
      <c r="J27" s="11" t="n">
        <v>0</v>
      </c>
      <c r="K27" s="11" t="n">
        <v>49157621.882353</v>
      </c>
      <c r="L27" s="11" t="n">
        <v>0</v>
      </c>
      <c r="M27" s="11" t="n">
        <v>44558255.5346066</v>
      </c>
      <c r="N27" s="11" t="n">
        <v>0</v>
      </c>
      <c r="O27" s="11" t="n">
        <v>0</v>
      </c>
      <c r="P27" s="11" t="n">
        <f aca="false">+SUMIF([1]Sheet1!$A$3:$A$207,A27,[1]Sheet1!$H$3:$H$207)</f>
        <v>8.94069671630859E-008</v>
      </c>
      <c r="Q27" s="11" t="n">
        <v>9873712.18944055</v>
      </c>
      <c r="R27" s="11" t="n">
        <v>0</v>
      </c>
      <c r="S27" s="11" t="n">
        <v>0</v>
      </c>
      <c r="T27" s="11" t="n">
        <v>0</v>
      </c>
      <c r="U27" s="11" t="n">
        <f aca="false">SUM(F27:S27)</f>
        <v>249819844.210853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2</v>
      </c>
      <c r="C28" s="10" t="s">
        <v>81</v>
      </c>
      <c r="D28" s="10" t="s">
        <v>84</v>
      </c>
      <c r="E28" s="10" t="s">
        <v>85</v>
      </c>
      <c r="F28" s="11" t="n">
        <v>0</v>
      </c>
      <c r="G28" s="11" t="n">
        <v>0</v>
      </c>
      <c r="H28" s="11" t="n">
        <v>0</v>
      </c>
      <c r="I28" s="11" t="n">
        <v>329445410.192839</v>
      </c>
      <c r="J28" s="11" t="n">
        <v>0</v>
      </c>
      <c r="K28" s="11" t="n">
        <v>108909446.82353</v>
      </c>
      <c r="L28" s="11" t="n">
        <v>0</v>
      </c>
      <c r="M28" s="11" t="n">
        <v>78567245.2982654</v>
      </c>
      <c r="N28" s="11" t="n">
        <v>0</v>
      </c>
      <c r="O28" s="11" t="n">
        <v>0</v>
      </c>
      <c r="P28" s="11" t="n">
        <f aca="false">+SUMIF([1]Sheet1!$A$3:$A$207,A28,[1]Sheet1!$H$3:$H$207)</f>
        <v>5.96046447753906E-008</v>
      </c>
      <c r="Q28" s="11" t="n">
        <v>19769420.91981</v>
      </c>
      <c r="R28" s="11" t="n">
        <v>0</v>
      </c>
      <c r="S28" s="11" t="n">
        <v>0</v>
      </c>
      <c r="T28" s="11" t="n">
        <v>0</v>
      </c>
      <c r="U28" s="11" t="n">
        <f aca="false">SUM(F28:S28)</f>
        <v>536691523.234444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2</v>
      </c>
      <c r="C29" s="10" t="s">
        <v>86</v>
      </c>
      <c r="D29" s="10" t="s">
        <v>87</v>
      </c>
      <c r="E29" s="10" t="s">
        <v>88</v>
      </c>
      <c r="F29" s="11" t="n">
        <v>0</v>
      </c>
      <c r="G29" s="11" t="n">
        <v>0</v>
      </c>
      <c r="H29" s="11" t="n">
        <v>0</v>
      </c>
      <c r="I29" s="11" t="n">
        <v>285932052.353596</v>
      </c>
      <c r="J29" s="11" t="n">
        <v>0</v>
      </c>
      <c r="K29" s="11" t="n">
        <v>76609004.570136</v>
      </c>
      <c r="L29" s="11" t="n">
        <v>0</v>
      </c>
      <c r="M29" s="11" t="n">
        <v>98433549.9832813</v>
      </c>
      <c r="N29" s="11" t="n">
        <v>0</v>
      </c>
      <c r="O29" s="11" t="n">
        <v>0</v>
      </c>
      <c r="P29" s="11" t="n">
        <f aca="false">+SUMIF([1]Sheet1!$A$3:$A$207,A29,[1]Sheet1!$H$3:$H$207)</f>
        <v>2.38418579101563E-007</v>
      </c>
      <c r="Q29" s="11" t="n">
        <v>14541262.3544047</v>
      </c>
      <c r="R29" s="11" t="n">
        <v>0</v>
      </c>
      <c r="S29" s="11" t="n">
        <v>0</v>
      </c>
      <c r="T29" s="11" t="n">
        <v>0</v>
      </c>
      <c r="U29" s="11" t="n">
        <f aca="false">SUM(F29:S29)</f>
        <v>475515869.261418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2</v>
      </c>
      <c r="C30" s="10" t="s">
        <v>86</v>
      </c>
      <c r="D30" s="10" t="s">
        <v>89</v>
      </c>
      <c r="E30" s="10" t="s">
        <v>90</v>
      </c>
      <c r="F30" s="11" t="n">
        <v>0</v>
      </c>
      <c r="G30" s="11" t="n">
        <v>0</v>
      </c>
      <c r="H30" s="11" t="n">
        <v>0</v>
      </c>
      <c r="I30" s="11" t="n">
        <v>346807956.416007</v>
      </c>
      <c r="J30" s="11" t="n">
        <v>0</v>
      </c>
      <c r="K30" s="11" t="n">
        <v>91607309.085973</v>
      </c>
      <c r="L30" s="11" t="n">
        <v>0</v>
      </c>
      <c r="M30" s="11" t="n">
        <v>162199621.933489</v>
      </c>
      <c r="N30" s="11" t="n">
        <v>0</v>
      </c>
      <c r="O30" s="11" t="n">
        <v>0</v>
      </c>
      <c r="P30" s="11" t="n">
        <f aca="false">+SUMIF([1]Sheet1!$A$3:$A$207,A30,[1]Sheet1!$H$3:$H$207)</f>
        <v>2.38418579101563E-007</v>
      </c>
      <c r="Q30" s="11" t="n">
        <v>12373523.5288444</v>
      </c>
      <c r="R30" s="11" t="n">
        <v>0</v>
      </c>
      <c r="S30" s="11" t="n">
        <v>0</v>
      </c>
      <c r="T30" s="11" t="n">
        <v>0</v>
      </c>
      <c r="U30" s="11" t="n">
        <f aca="false">SUM(F30:S30)</f>
        <v>612988410.964314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2</v>
      </c>
      <c r="C31" s="10" t="s">
        <v>86</v>
      </c>
      <c r="D31" s="10" t="s">
        <v>91</v>
      </c>
      <c r="E31" s="10" t="s">
        <v>92</v>
      </c>
      <c r="F31" s="11" t="n">
        <v>0</v>
      </c>
      <c r="G31" s="11" t="n">
        <v>0</v>
      </c>
      <c r="H31" s="11" t="n">
        <v>0</v>
      </c>
      <c r="I31" s="11" t="n">
        <v>246162259.652187</v>
      </c>
      <c r="J31" s="11" t="n">
        <v>0</v>
      </c>
      <c r="K31" s="11" t="n">
        <v>66116645.891403</v>
      </c>
      <c r="L31" s="11" t="n">
        <v>0</v>
      </c>
      <c r="M31" s="11" t="n">
        <v>110621569.575524</v>
      </c>
      <c r="N31" s="11" t="n">
        <v>0</v>
      </c>
      <c r="O31" s="11" t="n">
        <v>0</v>
      </c>
      <c r="P31" s="11" t="n">
        <f aca="false">+SUMIF([1]Sheet1!$A$3:$A$207,A31,[1]Sheet1!$H$3:$H$207)</f>
        <v>2.38418579101563E-007</v>
      </c>
      <c r="Q31" s="11" t="n">
        <v>11548551.4088574</v>
      </c>
      <c r="R31" s="11" t="n">
        <v>0</v>
      </c>
      <c r="S31" s="11" t="n">
        <v>0</v>
      </c>
      <c r="T31" s="11" t="n">
        <v>0</v>
      </c>
      <c r="U31" s="11" t="n">
        <f aca="false">SUM(F31:S31)</f>
        <v>434449026.527971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2</v>
      </c>
      <c r="C32" s="10" t="s">
        <v>86</v>
      </c>
      <c r="D32" s="10" t="s">
        <v>93</v>
      </c>
      <c r="E32" s="10" t="s">
        <v>94</v>
      </c>
      <c r="F32" s="11" t="n">
        <v>0</v>
      </c>
      <c r="G32" s="11" t="n">
        <v>0</v>
      </c>
      <c r="H32" s="11" t="n">
        <v>0</v>
      </c>
      <c r="I32" s="11" t="n">
        <v>453797788.955134</v>
      </c>
      <c r="J32" s="11" t="n">
        <v>0</v>
      </c>
      <c r="K32" s="11" t="n">
        <v>111660886.606333</v>
      </c>
      <c r="L32" s="11" t="n">
        <v>0</v>
      </c>
      <c r="M32" s="11" t="n">
        <v>161801819.691931</v>
      </c>
      <c r="N32" s="11" t="n">
        <v>0</v>
      </c>
      <c r="O32" s="11" t="n">
        <v>0</v>
      </c>
      <c r="P32" s="11" t="n">
        <f aca="false">+SUMIF([1]Sheet1!$A$3:$A$207,A32,[1]Sheet1!$H$3:$H$207)</f>
        <v>-9.68575477600098E-008</v>
      </c>
      <c r="Q32" s="11" t="n">
        <v>12343387.8951282</v>
      </c>
      <c r="R32" s="11" t="n">
        <v>0</v>
      </c>
      <c r="S32" s="11" t="n">
        <v>0</v>
      </c>
      <c r="T32" s="11" t="n">
        <v>0</v>
      </c>
      <c r="U32" s="11" t="n">
        <f aca="false">SUM(F32:S32)</f>
        <v>739603883.148525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2</v>
      </c>
      <c r="C33" s="10" t="s">
        <v>86</v>
      </c>
      <c r="D33" s="10" t="s">
        <v>95</v>
      </c>
      <c r="E33" s="10" t="s">
        <v>96</v>
      </c>
      <c r="F33" s="11" t="n">
        <v>0</v>
      </c>
      <c r="G33" s="11" t="n">
        <v>0</v>
      </c>
      <c r="H33" s="11" t="n">
        <v>0</v>
      </c>
      <c r="I33" s="11" t="n">
        <v>955899555.888586</v>
      </c>
      <c r="J33" s="11" t="n">
        <v>0</v>
      </c>
      <c r="K33" s="11" t="n">
        <v>199012967.56561</v>
      </c>
      <c r="L33" s="11" t="n">
        <v>0</v>
      </c>
      <c r="M33" s="11" t="n">
        <v>671190579.966992</v>
      </c>
      <c r="N33" s="11" t="n">
        <v>0</v>
      </c>
      <c r="O33" s="11" t="n">
        <v>0</v>
      </c>
      <c r="P33" s="11" t="n">
        <f aca="false">+SUMIF([1]Sheet1!$A$3:$A$207,A33,[1]Sheet1!$H$3:$H$207)</f>
        <v>4.76837158203125E-007</v>
      </c>
      <c r="Q33" s="11" t="n">
        <v>-3544980.47076297</v>
      </c>
      <c r="R33" s="11" t="n">
        <v>0</v>
      </c>
      <c r="S33" s="11" t="n">
        <v>0</v>
      </c>
      <c r="T33" s="11" t="n">
        <v>0</v>
      </c>
      <c r="U33" s="11" t="n">
        <f aca="false">SUM(F33:S33)</f>
        <v>1822558122.9504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2</v>
      </c>
      <c r="C34" s="10" t="s">
        <v>97</v>
      </c>
      <c r="D34" s="10" t="s">
        <v>98</v>
      </c>
      <c r="E34" s="10" t="s">
        <v>99</v>
      </c>
      <c r="F34" s="11" t="n">
        <v>0</v>
      </c>
      <c r="G34" s="11" t="n">
        <v>0</v>
      </c>
      <c r="H34" s="11" t="n">
        <v>0</v>
      </c>
      <c r="I34" s="11" t="n">
        <v>128621800.185217</v>
      </c>
      <c r="J34" s="11" t="n">
        <v>0</v>
      </c>
      <c r="K34" s="11" t="n">
        <v>28074387.1991229</v>
      </c>
      <c r="L34" s="11" t="n">
        <v>0</v>
      </c>
      <c r="M34" s="11" t="n">
        <v>40985716.2113674</v>
      </c>
      <c r="N34" s="11" t="n">
        <v>0</v>
      </c>
      <c r="O34" s="11" t="n">
        <v>0</v>
      </c>
      <c r="P34" s="11" t="n">
        <f aca="false">+SUMIF([1]Sheet1!$A$3:$A$207,A34,[1]Sheet1!$H$3:$H$207)</f>
        <v>5407780.97938961</v>
      </c>
      <c r="Q34" s="11" t="n">
        <v>6596992.46413371</v>
      </c>
      <c r="R34" s="11" t="n">
        <v>7937597.06786254</v>
      </c>
      <c r="S34" s="11" t="n">
        <v>4894851.5251819</v>
      </c>
      <c r="T34" s="11" t="n">
        <v>357191.868053814</v>
      </c>
      <c r="U34" s="11" t="n">
        <f aca="false">SUM(F34:S34)</f>
        <v>222519125.63227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2</v>
      </c>
      <c r="C35" s="10" t="s">
        <v>97</v>
      </c>
      <c r="D35" s="10" t="s">
        <v>100</v>
      </c>
      <c r="E35" s="10" t="s">
        <v>101</v>
      </c>
      <c r="F35" s="11" t="n">
        <v>0</v>
      </c>
      <c r="G35" s="11" t="n">
        <v>0</v>
      </c>
      <c r="H35" s="11" t="n">
        <v>0</v>
      </c>
      <c r="I35" s="11" t="n">
        <v>734321322.481556</v>
      </c>
      <c r="J35" s="11" t="n">
        <v>0</v>
      </c>
      <c r="K35" s="11" t="n">
        <v>163693040.144133</v>
      </c>
      <c r="L35" s="11" t="n">
        <v>0</v>
      </c>
      <c r="M35" s="11" t="n">
        <v>353091368.415707</v>
      </c>
      <c r="N35" s="11" t="n">
        <v>0</v>
      </c>
      <c r="O35" s="11" t="n">
        <v>0</v>
      </c>
      <c r="P35" s="11" t="n">
        <f aca="false">+SUMIF([1]Sheet1!$A$3:$A$207,A35,[1]Sheet1!$H$3:$H$207)</f>
        <v>34829240.2170485</v>
      </c>
      <c r="Q35" s="11" t="n">
        <v>31423057.0684819</v>
      </c>
      <c r="R35" s="11" t="n">
        <v>42028371.9146442</v>
      </c>
      <c r="S35" s="11" t="n">
        <v>25917496.0140306</v>
      </c>
      <c r="T35" s="11" t="n">
        <v>1891276.73615899</v>
      </c>
      <c r="U35" s="11" t="n">
        <f aca="false">SUM(F35:S35)</f>
        <v>1385303896.255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2</v>
      </c>
      <c r="C36" s="10" t="s">
        <v>97</v>
      </c>
      <c r="D36" s="10" t="s">
        <v>102</v>
      </c>
      <c r="E36" s="10" t="s">
        <v>103</v>
      </c>
      <c r="F36" s="11" t="n">
        <v>0</v>
      </c>
      <c r="G36" s="11" t="n">
        <v>0</v>
      </c>
      <c r="H36" s="11" t="n">
        <v>0</v>
      </c>
      <c r="I36" s="11" t="n">
        <v>374239859.470602</v>
      </c>
      <c r="J36" s="11" t="n">
        <v>0</v>
      </c>
      <c r="K36" s="11" t="n">
        <v>77068472.4257132</v>
      </c>
      <c r="L36" s="11" t="n">
        <v>0</v>
      </c>
      <c r="M36" s="11" t="n">
        <v>89426683.6851835</v>
      </c>
      <c r="N36" s="11" t="n">
        <v>0</v>
      </c>
      <c r="O36" s="11" t="n">
        <v>0</v>
      </c>
      <c r="P36" s="11" t="n">
        <f aca="false">+SUMIF([1]Sheet1!$A$3:$A$207,A36,[1]Sheet1!$H$3:$H$207)</f>
        <v>14655993.7612596</v>
      </c>
      <c r="Q36" s="11" t="n">
        <v>26232907.0521229</v>
      </c>
      <c r="R36" s="11" t="n">
        <v>32229755.7918931</v>
      </c>
      <c r="S36" s="11" t="n">
        <v>19875016.0716674</v>
      </c>
      <c r="T36" s="11" t="n">
        <v>1450339.01063519</v>
      </c>
      <c r="U36" s="11" t="n">
        <f aca="false">SUM(F36:S36)</f>
        <v>633728688.258441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2</v>
      </c>
      <c r="C37" s="10" t="s">
        <v>97</v>
      </c>
      <c r="D37" s="10" t="s">
        <v>104</v>
      </c>
      <c r="E37" s="10" t="s">
        <v>105</v>
      </c>
      <c r="F37" s="11" t="n">
        <v>0</v>
      </c>
      <c r="G37" s="11" t="n">
        <v>0</v>
      </c>
      <c r="H37" s="11" t="n">
        <v>0</v>
      </c>
      <c r="I37" s="11" t="n">
        <v>352909471.461501</v>
      </c>
      <c r="J37" s="11" t="n">
        <v>0</v>
      </c>
      <c r="K37" s="11" t="n">
        <v>75171740.0548928</v>
      </c>
      <c r="L37" s="11" t="n">
        <v>0</v>
      </c>
      <c r="M37" s="11" t="n">
        <v>136073896.742589</v>
      </c>
      <c r="N37" s="11" t="n">
        <v>0</v>
      </c>
      <c r="O37" s="11" t="n">
        <v>0</v>
      </c>
      <c r="P37" s="11" t="n">
        <f aca="false">+SUMIF([1]Sheet1!$A$3:$A$207,A37,[1]Sheet1!$H$3:$H$207)</f>
        <v>15592879.0663436</v>
      </c>
      <c r="Q37" s="11" t="n">
        <v>18723460.4388832</v>
      </c>
      <c r="R37" s="11" t="n">
        <v>27440509.9641965</v>
      </c>
      <c r="S37" s="11" t="n">
        <v>16921647.8112545</v>
      </c>
      <c r="T37" s="11" t="n">
        <v>1234822.94838884</v>
      </c>
      <c r="U37" s="11" t="n">
        <f aca="false">SUM(F37:S37)</f>
        <v>642833605.539661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2</v>
      </c>
      <c r="C38" s="10" t="s">
        <v>97</v>
      </c>
      <c r="D38" s="10" t="s">
        <v>106</v>
      </c>
      <c r="E38" s="10" t="s">
        <v>107</v>
      </c>
      <c r="F38" s="11" t="n">
        <v>0</v>
      </c>
      <c r="G38" s="11" t="n">
        <v>0</v>
      </c>
      <c r="H38" s="11" t="n">
        <v>0</v>
      </c>
      <c r="I38" s="11" t="n">
        <v>78130468.9526279</v>
      </c>
      <c r="J38" s="11" t="n">
        <v>0</v>
      </c>
      <c r="K38" s="11" t="n">
        <v>19266911.4710169</v>
      </c>
      <c r="L38" s="11" t="n">
        <v>0</v>
      </c>
      <c r="M38" s="11" t="n">
        <v>40524832.3703634</v>
      </c>
      <c r="N38" s="11" t="n">
        <v>0</v>
      </c>
      <c r="O38" s="11" t="n">
        <v>0</v>
      </c>
      <c r="P38" s="11" t="n">
        <f aca="false">+SUMIF([1]Sheet1!$A$3:$A$207,A38,[1]Sheet1!$H$3:$H$207)</f>
        <v>3761201.07002318</v>
      </c>
      <c r="Q38" s="11" t="n">
        <v>4810612.10392815</v>
      </c>
      <c r="R38" s="11" t="n">
        <v>5383066.54800027</v>
      </c>
      <c r="S38" s="11" t="n">
        <v>3319557.70460017</v>
      </c>
      <c r="T38" s="11" t="n">
        <v>242237.994660012</v>
      </c>
      <c r="U38" s="11" t="n">
        <f aca="false">SUM(F38:S38)</f>
        <v>155196650.22056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2</v>
      </c>
      <c r="C39" s="10" t="s">
        <v>108</v>
      </c>
      <c r="D39" s="10" t="s">
        <v>109</v>
      </c>
      <c r="E39" s="10" t="s">
        <v>110</v>
      </c>
      <c r="F39" s="11" t="n">
        <v>0</v>
      </c>
      <c r="G39" s="11" t="n">
        <v>0</v>
      </c>
      <c r="H39" s="11" t="n">
        <v>0</v>
      </c>
      <c r="I39" s="11" t="n">
        <v>48109374.3370416</v>
      </c>
      <c r="J39" s="11" t="n">
        <v>0</v>
      </c>
      <c r="K39" s="11" t="n">
        <v>13759131.674208</v>
      </c>
      <c r="L39" s="11" t="n">
        <v>0</v>
      </c>
      <c r="M39" s="11" t="n">
        <v>10040593.134973</v>
      </c>
      <c r="N39" s="11" t="n">
        <v>0</v>
      </c>
      <c r="O39" s="11" t="n">
        <v>0</v>
      </c>
      <c r="P39" s="11" t="n">
        <f aca="false">+SUMIF([1]Sheet1!$A$3:$A$207,A39,[1]Sheet1!$H$3:$H$207)</f>
        <v>2.98023223876953E-008</v>
      </c>
      <c r="Q39" s="11" t="n">
        <v>3778824.65356725</v>
      </c>
      <c r="R39" s="11" t="n">
        <v>0</v>
      </c>
      <c r="S39" s="11" t="n">
        <v>0</v>
      </c>
      <c r="T39" s="11" t="n">
        <v>0</v>
      </c>
      <c r="U39" s="11" t="n">
        <f aca="false">SUM(F39:S39)</f>
        <v>75687923.7997899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2</v>
      </c>
      <c r="C40" s="10" t="s">
        <v>108</v>
      </c>
      <c r="D40" s="10" t="s">
        <v>30</v>
      </c>
      <c r="E40" s="10" t="s">
        <v>31</v>
      </c>
      <c r="F40" s="11" t="n">
        <v>0</v>
      </c>
      <c r="G40" s="11" t="n">
        <v>0</v>
      </c>
      <c r="H40" s="11" t="n">
        <v>0</v>
      </c>
      <c r="I40" s="11" t="n">
        <v>132118145.738996</v>
      </c>
      <c r="J40" s="11" t="n">
        <v>0</v>
      </c>
      <c r="K40" s="11" t="n">
        <v>37955051.20362</v>
      </c>
      <c r="L40" s="11" t="n">
        <v>0</v>
      </c>
      <c r="M40" s="11" t="n">
        <v>64011394.1142247</v>
      </c>
      <c r="N40" s="11" t="n">
        <v>0</v>
      </c>
      <c r="O40" s="11" t="n">
        <v>0</v>
      </c>
      <c r="P40" s="11" t="n">
        <f aca="false">+SUMIF([1]Sheet1!$A$3:$A$207,A40,[1]Sheet1!$H$3:$H$207)</f>
        <v>2.98023223876953E-008</v>
      </c>
      <c r="Q40" s="11" t="n">
        <v>6506629.51075935</v>
      </c>
      <c r="R40" s="11" t="n">
        <v>0</v>
      </c>
      <c r="S40" s="11" t="n">
        <v>0</v>
      </c>
      <c r="T40" s="11" t="n">
        <v>0</v>
      </c>
      <c r="U40" s="11" t="n">
        <f aca="false">SUM(F40:S40)</f>
        <v>240591220.567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2</v>
      </c>
      <c r="C41" s="10" t="s">
        <v>108</v>
      </c>
      <c r="D41" s="10" t="s">
        <v>111</v>
      </c>
      <c r="E41" s="10" t="s">
        <v>112</v>
      </c>
      <c r="F41" s="11" t="n">
        <v>0</v>
      </c>
      <c r="G41" s="11" t="n">
        <v>0</v>
      </c>
      <c r="H41" s="11" t="n">
        <v>0</v>
      </c>
      <c r="I41" s="11" t="n">
        <v>87180924.7901432</v>
      </c>
      <c r="J41" s="11" t="n">
        <v>0</v>
      </c>
      <c r="K41" s="11" t="n">
        <v>23002773.420814</v>
      </c>
      <c r="L41" s="11" t="n">
        <v>0</v>
      </c>
      <c r="M41" s="11" t="n">
        <v>2008242.33766897</v>
      </c>
      <c r="N41" s="11" t="n">
        <v>0</v>
      </c>
      <c r="O41" s="11" t="n">
        <v>0</v>
      </c>
      <c r="P41" s="11" t="n">
        <f aca="false">+SUMIF([1]Sheet1!$A$3:$A$207,A41,[1]Sheet1!$H$3:$H$207)</f>
        <v>4.4703483581543E-008</v>
      </c>
      <c r="Q41" s="11" t="n">
        <v>5953655.75852858</v>
      </c>
      <c r="R41" s="11" t="n">
        <v>0</v>
      </c>
      <c r="S41" s="11" t="n">
        <v>0</v>
      </c>
      <c r="T41" s="11" t="n">
        <v>0</v>
      </c>
      <c r="U41" s="11" t="n">
        <f aca="false">SUM(F41:S41)</f>
        <v>118145596.307155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2</v>
      </c>
      <c r="C42" s="10" t="s">
        <v>108</v>
      </c>
      <c r="D42" s="10" t="s">
        <v>113</v>
      </c>
      <c r="E42" s="10" t="s">
        <v>114</v>
      </c>
      <c r="F42" s="11" t="n">
        <v>0</v>
      </c>
      <c r="G42" s="11" t="n">
        <v>0</v>
      </c>
      <c r="H42" s="11" t="n">
        <v>0</v>
      </c>
      <c r="I42" s="11" t="n">
        <v>194262438.925651</v>
      </c>
      <c r="J42" s="11" t="n">
        <v>0</v>
      </c>
      <c r="K42" s="11" t="n">
        <v>53508065.809955</v>
      </c>
      <c r="L42" s="11" t="n">
        <v>0</v>
      </c>
      <c r="M42" s="11" t="n">
        <v>56020842.9384005</v>
      </c>
      <c r="N42" s="11" t="n">
        <v>0</v>
      </c>
      <c r="O42" s="11" t="n">
        <v>0</v>
      </c>
      <c r="P42" s="11" t="n">
        <f aca="false">+SUMIF([1]Sheet1!$A$3:$A$207,A42,[1]Sheet1!$H$3:$H$207)</f>
        <v>5.96046447753906E-008</v>
      </c>
      <c r="Q42" s="11" t="n">
        <v>14853596.1856483</v>
      </c>
      <c r="R42" s="11" t="n">
        <v>0</v>
      </c>
      <c r="S42" s="11" t="n">
        <v>0</v>
      </c>
      <c r="T42" s="11" t="n">
        <v>0</v>
      </c>
      <c r="U42" s="11" t="n">
        <f aca="false">SUM(F42:S42)</f>
        <v>318644943.85965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2</v>
      </c>
      <c r="C43" s="10" t="s">
        <v>108</v>
      </c>
      <c r="D43" s="10" t="s">
        <v>115</v>
      </c>
      <c r="E43" s="10" t="s">
        <v>116</v>
      </c>
      <c r="F43" s="11" t="n">
        <v>0</v>
      </c>
      <c r="G43" s="11" t="n">
        <v>0</v>
      </c>
      <c r="H43" s="11" t="n">
        <v>0</v>
      </c>
      <c r="I43" s="11" t="n">
        <v>67878968.505887</v>
      </c>
      <c r="J43" s="11" t="n">
        <v>0</v>
      </c>
      <c r="K43" s="11" t="n">
        <v>13618938.0090498</v>
      </c>
      <c r="L43" s="11" t="n">
        <v>0</v>
      </c>
      <c r="M43" s="11" t="n">
        <v>23320626.9677119</v>
      </c>
      <c r="N43" s="11" t="n">
        <v>0</v>
      </c>
      <c r="O43" s="11" t="n">
        <v>0</v>
      </c>
      <c r="P43" s="11" t="n">
        <f aca="false">+SUMIF([1]Sheet1!$A$3:$A$207,A43,[1]Sheet1!$H$3:$H$207)</f>
        <v>3.72529029846191E-009</v>
      </c>
      <c r="Q43" s="11" t="n">
        <v>9779778.04534246</v>
      </c>
      <c r="R43" s="11" t="n">
        <v>0</v>
      </c>
      <c r="S43" s="11" t="n">
        <v>0</v>
      </c>
      <c r="T43" s="11" t="n">
        <v>0</v>
      </c>
      <c r="U43" s="11" t="n">
        <f aca="false">SUM(F43:S43)</f>
        <v>114598311.527991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2</v>
      </c>
      <c r="C44" s="10" t="s">
        <v>117</v>
      </c>
      <c r="D44" s="10" t="s">
        <v>118</v>
      </c>
      <c r="E44" s="10" t="s">
        <v>119</v>
      </c>
      <c r="F44" s="11" t="n">
        <v>0</v>
      </c>
      <c r="G44" s="11" t="n">
        <v>0</v>
      </c>
      <c r="H44" s="11" t="n">
        <v>0</v>
      </c>
      <c r="I44" s="11" t="n">
        <v>27696238.7635277</v>
      </c>
      <c r="J44" s="11" t="n">
        <v>0</v>
      </c>
      <c r="K44" s="11" t="n">
        <v>5829200.57013567</v>
      </c>
      <c r="L44" s="11" t="n">
        <v>0</v>
      </c>
      <c r="M44" s="11" t="n">
        <v>12894450.9245464</v>
      </c>
      <c r="N44" s="11" t="n">
        <v>0</v>
      </c>
      <c r="O44" s="11" t="n">
        <v>0</v>
      </c>
      <c r="P44" s="11" t="n">
        <f aca="false">+SUMIF([1]Sheet1!$A$3:$A$207,A44,[1]Sheet1!$H$3:$H$207)</f>
        <v>1103983.66863522</v>
      </c>
      <c r="Q44" s="11" t="n">
        <v>768842.948460809</v>
      </c>
      <c r="R44" s="11" t="n">
        <v>0</v>
      </c>
      <c r="S44" s="11" t="n">
        <v>0</v>
      </c>
      <c r="T44" s="11" t="n">
        <v>0</v>
      </c>
      <c r="U44" s="11" t="n">
        <f aca="false">SUM(F44:S44)</f>
        <v>48292716.8753058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2</v>
      </c>
      <c r="C45" s="10" t="s">
        <v>120</v>
      </c>
      <c r="D45" s="10" t="s">
        <v>121</v>
      </c>
      <c r="E45" s="10" t="s">
        <v>122</v>
      </c>
      <c r="F45" s="11" t="n">
        <v>0</v>
      </c>
      <c r="G45" s="11" t="n">
        <v>0</v>
      </c>
      <c r="H45" s="11" t="n">
        <v>0</v>
      </c>
      <c r="I45" s="11" t="n">
        <v>683522957.77158</v>
      </c>
      <c r="J45" s="11" t="n">
        <v>0</v>
      </c>
      <c r="K45" s="11" t="n">
        <v>176520031.981902</v>
      </c>
      <c r="L45" s="11" t="n">
        <v>0</v>
      </c>
      <c r="M45" s="11" t="n">
        <v>229345743.598797</v>
      </c>
      <c r="N45" s="11" t="n">
        <v>0</v>
      </c>
      <c r="O45" s="11" t="n">
        <v>0</v>
      </c>
      <c r="P45" s="11" t="n">
        <f aca="false">+SUMIF([1]Sheet1!$A$3:$A$207,A45,[1]Sheet1!$H$3:$H$207)</f>
        <v>7.59959220886231E-007</v>
      </c>
      <c r="Q45" s="11" t="n">
        <v>37121187.3654701</v>
      </c>
      <c r="R45" s="11" t="n">
        <v>0</v>
      </c>
      <c r="S45" s="11" t="n">
        <v>0</v>
      </c>
      <c r="T45" s="11" t="n">
        <v>0</v>
      </c>
      <c r="U45" s="11" t="n">
        <f aca="false">SUM(F45:S45)</f>
        <v>1126509920.71775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2</v>
      </c>
      <c r="C46" s="10" t="s">
        <v>120</v>
      </c>
      <c r="D46" s="10" t="s">
        <v>123</v>
      </c>
      <c r="E46" s="10" t="s">
        <v>124</v>
      </c>
      <c r="F46" s="11" t="n">
        <v>0</v>
      </c>
      <c r="G46" s="11" t="n">
        <v>0</v>
      </c>
      <c r="H46" s="11" t="n">
        <v>0</v>
      </c>
      <c r="I46" s="11" t="n">
        <v>918244539.255378</v>
      </c>
      <c r="J46" s="11" t="n">
        <v>0</v>
      </c>
      <c r="K46" s="11" t="n">
        <v>249605426.986425</v>
      </c>
      <c r="L46" s="11" t="n">
        <v>0</v>
      </c>
      <c r="M46" s="11" t="n">
        <v>466869355.765215</v>
      </c>
      <c r="N46" s="11" t="n">
        <v>0</v>
      </c>
      <c r="O46" s="11" t="n">
        <v>0</v>
      </c>
      <c r="P46" s="11" t="n">
        <f aca="false">+SUMIF([1]Sheet1!$A$3:$A$207,A46,[1]Sheet1!$H$3:$H$207)</f>
        <v>2.98023223876953E-007</v>
      </c>
      <c r="Q46" s="11" t="n">
        <v>34982908.6779899</v>
      </c>
      <c r="R46" s="11" t="n">
        <v>0</v>
      </c>
      <c r="S46" s="11" t="n">
        <v>0</v>
      </c>
      <c r="T46" s="11" t="n">
        <v>0</v>
      </c>
      <c r="U46" s="11" t="n">
        <f aca="false">SUM(F46:S46)</f>
        <v>1669702230.6850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2</v>
      </c>
      <c r="C47" s="10" t="s">
        <v>120</v>
      </c>
      <c r="D47" s="10" t="s">
        <v>32</v>
      </c>
      <c r="E47" s="10" t="s">
        <v>33</v>
      </c>
      <c r="F47" s="11" t="n">
        <v>0</v>
      </c>
      <c r="G47" s="11" t="n">
        <v>0</v>
      </c>
      <c r="H47" s="11" t="n">
        <v>0</v>
      </c>
      <c r="I47" s="11" t="n">
        <v>97959512.8856061</v>
      </c>
      <c r="J47" s="11" t="n">
        <v>0</v>
      </c>
      <c r="K47" s="11" t="n">
        <v>25916665.728507</v>
      </c>
      <c r="L47" s="11" t="n">
        <v>0</v>
      </c>
      <c r="M47" s="11" t="n">
        <v>35584847.4540391</v>
      </c>
      <c r="N47" s="11" t="n">
        <v>0</v>
      </c>
      <c r="O47" s="11" t="n">
        <v>0</v>
      </c>
      <c r="P47" s="11" t="n">
        <f aca="false">+SUMIF([1]Sheet1!$A$3:$A$207,A47,[1]Sheet1!$H$3:$H$207)</f>
        <v>5.96046447753906E-008</v>
      </c>
      <c r="Q47" s="11" t="n">
        <v>6436032.4313145</v>
      </c>
      <c r="R47" s="11" t="n">
        <v>0</v>
      </c>
      <c r="S47" s="11" t="n">
        <v>0</v>
      </c>
      <c r="T47" s="11" t="n">
        <v>0</v>
      </c>
      <c r="U47" s="11" t="n">
        <f aca="false">SUM(F47:S47)</f>
        <v>165897058.499467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2</v>
      </c>
      <c r="C48" s="10" t="s">
        <v>125</v>
      </c>
      <c r="D48" s="10" t="s">
        <v>126</v>
      </c>
      <c r="E48" s="10" t="s">
        <v>127</v>
      </c>
      <c r="F48" s="11" t="n">
        <v>0</v>
      </c>
      <c r="G48" s="11" t="n">
        <v>0</v>
      </c>
      <c r="H48" s="11" t="n">
        <v>0</v>
      </c>
      <c r="I48" s="11" t="n">
        <v>110580060.434983</v>
      </c>
      <c r="J48" s="11" t="n">
        <v>0</v>
      </c>
      <c r="K48" s="11" t="n">
        <v>26719888.063349</v>
      </c>
      <c r="L48" s="11" t="n">
        <v>0</v>
      </c>
      <c r="M48" s="11" t="n">
        <v>61872234.0019374</v>
      </c>
      <c r="N48" s="11" t="n">
        <v>0</v>
      </c>
      <c r="O48" s="11" t="n">
        <v>0</v>
      </c>
      <c r="P48" s="11" t="n">
        <f aca="false">+SUMIF([1]Sheet1!$A$3:$A$207,A48,[1]Sheet1!$H$3:$H$207)</f>
        <v>4413644.33455231</v>
      </c>
      <c r="Q48" s="11" t="n">
        <v>6179014.33648838</v>
      </c>
      <c r="R48" s="11" t="n">
        <v>0</v>
      </c>
      <c r="S48" s="11" t="n">
        <v>0</v>
      </c>
      <c r="T48" s="11" t="n">
        <v>0</v>
      </c>
      <c r="U48" s="11" t="n">
        <f aca="false">SUM(F48:S48)</f>
        <v>209764841.1713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2</v>
      </c>
      <c r="C49" s="10" t="s">
        <v>128</v>
      </c>
      <c r="D49" s="10" t="s">
        <v>129</v>
      </c>
      <c r="E49" s="10" t="s">
        <v>130</v>
      </c>
      <c r="F49" s="11" t="n">
        <v>0</v>
      </c>
      <c r="G49" s="11" t="n">
        <v>0</v>
      </c>
      <c r="H49" s="11" t="n">
        <v>0</v>
      </c>
      <c r="I49" s="11" t="n">
        <v>98668406.5767762</v>
      </c>
      <c r="J49" s="11" t="n">
        <v>0</v>
      </c>
      <c r="K49" s="11" t="n">
        <v>25951173.447963</v>
      </c>
      <c r="L49" s="11" t="n">
        <v>0</v>
      </c>
      <c r="M49" s="11" t="n">
        <v>16780559.6786852</v>
      </c>
      <c r="N49" s="11" t="n">
        <v>0</v>
      </c>
      <c r="O49" s="11" t="n">
        <v>0</v>
      </c>
      <c r="P49" s="11" t="n">
        <f aca="false">+SUMIF([1]Sheet1!$A$3:$A$207,A49,[1]Sheet1!$H$3:$H$207)</f>
        <v>5.96046447753906E-008</v>
      </c>
      <c r="Q49" s="11" t="n">
        <v>6504113.6915797</v>
      </c>
      <c r="R49" s="11" t="n">
        <v>0</v>
      </c>
      <c r="S49" s="11" t="n">
        <v>0</v>
      </c>
      <c r="T49" s="11" t="n">
        <v>0</v>
      </c>
      <c r="U49" s="11" t="n">
        <f aca="false">SUM(F49:S49)</f>
        <v>147904253.39500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2</v>
      </c>
      <c r="C50" s="10" t="s">
        <v>131</v>
      </c>
      <c r="D50" s="10" t="s">
        <v>132</v>
      </c>
      <c r="E50" s="10" t="s">
        <v>133</v>
      </c>
      <c r="F50" s="11" t="n">
        <v>0</v>
      </c>
      <c r="G50" s="11" t="n">
        <v>0</v>
      </c>
      <c r="H50" s="11" t="n">
        <v>0</v>
      </c>
      <c r="I50" s="11" t="n">
        <v>10247590.6674181</v>
      </c>
      <c r="J50" s="11" t="n">
        <v>0</v>
      </c>
      <c r="K50" s="11" t="n">
        <v>2377963.62895928</v>
      </c>
      <c r="L50" s="11" t="n">
        <v>0</v>
      </c>
      <c r="M50" s="11" t="n">
        <v>8431201.67218795</v>
      </c>
      <c r="N50" s="11" t="n">
        <v>0</v>
      </c>
      <c r="O50" s="11" t="n">
        <v>0</v>
      </c>
      <c r="P50" s="11" t="n">
        <f aca="false">+SUMIF([1]Sheet1!$A$3:$A$207,A50,[1]Sheet1!$H$3:$H$207)</f>
        <v>295866.490704253</v>
      </c>
      <c r="Q50" s="11" t="n">
        <v>650191.437617589</v>
      </c>
      <c r="R50" s="11" t="n">
        <v>0</v>
      </c>
      <c r="S50" s="11" t="n">
        <v>0</v>
      </c>
      <c r="T50" s="11" t="n">
        <v>0</v>
      </c>
      <c r="U50" s="11" t="n">
        <f aca="false">SUM(F50:S50)</f>
        <v>22002813.8968872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2</v>
      </c>
      <c r="C51" s="10" t="s">
        <v>134</v>
      </c>
      <c r="D51" s="10" t="s">
        <v>79</v>
      </c>
      <c r="E51" s="10" t="s">
        <v>80</v>
      </c>
      <c r="F51" s="11" t="n">
        <v>0</v>
      </c>
      <c r="G51" s="11" t="n">
        <v>0</v>
      </c>
      <c r="H51" s="11" t="n">
        <v>0</v>
      </c>
      <c r="I51" s="11" t="n">
        <v>477318164.197148</v>
      </c>
      <c r="J51" s="11" t="n">
        <v>0</v>
      </c>
      <c r="K51" s="11" t="n">
        <v>135308798.0724</v>
      </c>
      <c r="L51" s="11" t="n">
        <v>0</v>
      </c>
      <c r="M51" s="11" t="n">
        <v>117717764.056659</v>
      </c>
      <c r="N51" s="11" t="n">
        <v>0</v>
      </c>
      <c r="O51" s="11" t="n">
        <v>0</v>
      </c>
      <c r="P51" s="11" t="n">
        <f aca="false">+SUMIF([1]Sheet1!$A$3:$A$207,A51,[1]Sheet1!$H$3:$H$207)</f>
        <v>2.38418579101563E-007</v>
      </c>
      <c r="Q51" s="11" t="n">
        <v>28415446.1447164</v>
      </c>
      <c r="R51" s="11" t="n">
        <v>0</v>
      </c>
      <c r="S51" s="11" t="n">
        <v>0</v>
      </c>
      <c r="T51" s="11" t="n">
        <v>0</v>
      </c>
      <c r="U51" s="11" t="n">
        <f aca="false">SUM(F51:S51)</f>
        <v>758760172.470923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2</v>
      </c>
      <c r="C52" s="10" t="s">
        <v>134</v>
      </c>
      <c r="D52" s="10" t="s">
        <v>135</v>
      </c>
      <c r="E52" s="10" t="s">
        <v>136</v>
      </c>
      <c r="F52" s="11" t="n">
        <v>0</v>
      </c>
      <c r="G52" s="11" t="n">
        <v>0</v>
      </c>
      <c r="H52" s="11" t="n">
        <v>0</v>
      </c>
      <c r="I52" s="11" t="n">
        <v>479559041.735629</v>
      </c>
      <c r="J52" s="11" t="n">
        <v>0</v>
      </c>
      <c r="K52" s="11" t="n">
        <v>126568681.68326</v>
      </c>
      <c r="L52" s="11" t="n">
        <v>0</v>
      </c>
      <c r="M52" s="11" t="n">
        <v>168156906.75326</v>
      </c>
      <c r="N52" s="11" t="n">
        <v>0</v>
      </c>
      <c r="O52" s="11" t="n">
        <v>0</v>
      </c>
      <c r="P52" s="11" t="n">
        <f aca="false">+SUMIF([1]Sheet1!$A$3:$A$207,A52,[1]Sheet1!$H$3:$H$207)</f>
        <v>2.38418579101563E-007</v>
      </c>
      <c r="Q52" s="11" t="n">
        <v>20242399.2922677</v>
      </c>
      <c r="R52" s="11" t="n">
        <v>0</v>
      </c>
      <c r="S52" s="11" t="n">
        <v>0</v>
      </c>
      <c r="T52" s="11" t="n">
        <v>0</v>
      </c>
      <c r="U52" s="11" t="n">
        <f aca="false">SUM(F52:S52)</f>
        <v>794527029.46441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2</v>
      </c>
      <c r="C53" s="10" t="s">
        <v>134</v>
      </c>
      <c r="D53" s="10" t="s">
        <v>137</v>
      </c>
      <c r="E53" s="10" t="s">
        <v>138</v>
      </c>
      <c r="F53" s="11" t="n">
        <v>0</v>
      </c>
      <c r="G53" s="11" t="n">
        <v>0</v>
      </c>
      <c r="H53" s="11" t="n">
        <v>0</v>
      </c>
      <c r="I53" s="11" t="n">
        <v>437413605.820842</v>
      </c>
      <c r="J53" s="11" t="n">
        <v>0</v>
      </c>
      <c r="K53" s="11" t="n">
        <v>104853188.76018</v>
      </c>
      <c r="L53" s="11" t="n">
        <v>0</v>
      </c>
      <c r="M53" s="11" t="n">
        <v>270280663.575848</v>
      </c>
      <c r="N53" s="11" t="n">
        <v>0</v>
      </c>
      <c r="O53" s="11" t="n">
        <v>0</v>
      </c>
      <c r="P53" s="11" t="n">
        <f aca="false">+SUMIF([1]Sheet1!$A$3:$A$207,A53,[1]Sheet1!$H$3:$H$207)</f>
        <v>3.57627868652344E-007</v>
      </c>
      <c r="Q53" s="11" t="n">
        <v>4849659.42254615</v>
      </c>
      <c r="R53" s="11" t="n">
        <v>0</v>
      </c>
      <c r="S53" s="11" t="n">
        <v>0</v>
      </c>
      <c r="T53" s="11" t="n">
        <v>0</v>
      </c>
      <c r="U53" s="11" t="n">
        <f aca="false">SUM(F53:S53)</f>
        <v>817397117.579416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2</v>
      </c>
      <c r="C54" s="10" t="s">
        <v>139</v>
      </c>
      <c r="D54" s="10" t="s">
        <v>75</v>
      </c>
      <c r="E54" s="10" t="s">
        <v>76</v>
      </c>
      <c r="F54" s="11" t="n">
        <v>0</v>
      </c>
      <c r="G54" s="11" t="n">
        <v>0</v>
      </c>
      <c r="H54" s="11" t="n">
        <v>0</v>
      </c>
      <c r="I54" s="11" t="n">
        <v>1480733236.90683</v>
      </c>
      <c r="J54" s="11" t="n">
        <v>0</v>
      </c>
      <c r="K54" s="11" t="n">
        <v>447807826.08145</v>
      </c>
      <c r="L54" s="11" t="n">
        <v>0</v>
      </c>
      <c r="M54" s="11" t="n">
        <v>235241580.992137</v>
      </c>
      <c r="N54" s="11" t="n">
        <v>0</v>
      </c>
      <c r="O54" s="11" t="n">
        <v>0</v>
      </c>
      <c r="P54" s="11" t="n">
        <f aca="false">+SUMIF([1]Sheet1!$A$3:$A$207,A54,[1]Sheet1!$H$3:$H$207)</f>
        <v>4.76837158203125E-007</v>
      </c>
      <c r="Q54" s="11" t="n">
        <v>84183995.5558262</v>
      </c>
      <c r="R54" s="11" t="n">
        <v>0</v>
      </c>
      <c r="S54" s="11" t="n">
        <v>0</v>
      </c>
      <c r="T54" s="11" t="n">
        <v>0</v>
      </c>
      <c r="U54" s="11" t="n">
        <f aca="false">SUM(F54:S54)</f>
        <v>2247966639.53624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2</v>
      </c>
      <c r="C55" s="10" t="s">
        <v>140</v>
      </c>
      <c r="D55" s="10" t="s">
        <v>87</v>
      </c>
      <c r="E55" s="10" t="s">
        <v>88</v>
      </c>
      <c r="F55" s="11" t="n">
        <v>0</v>
      </c>
      <c r="G55" s="11" t="n">
        <v>0</v>
      </c>
      <c r="H55" s="11" t="n">
        <v>0</v>
      </c>
      <c r="I55" s="11" t="n">
        <v>88565725.0159586</v>
      </c>
      <c r="J55" s="11" t="n">
        <v>0</v>
      </c>
      <c r="K55" s="11" t="n">
        <v>23935907.384615</v>
      </c>
      <c r="L55" s="11" t="n">
        <v>0</v>
      </c>
      <c r="M55" s="11" t="n">
        <v>26572057.0254539</v>
      </c>
      <c r="N55" s="11" t="n">
        <v>0</v>
      </c>
      <c r="O55" s="11" t="n">
        <v>0</v>
      </c>
      <c r="P55" s="11" t="n">
        <f aca="false">+SUMIF([1]Sheet1!$A$3:$A$207,A55,[1]Sheet1!$H$3:$H$207)</f>
        <v>5.96046447753906E-008</v>
      </c>
      <c r="Q55" s="11" t="n">
        <v>5140233.60403413</v>
      </c>
      <c r="R55" s="11" t="n">
        <v>0</v>
      </c>
      <c r="S55" s="11" t="n">
        <v>0</v>
      </c>
      <c r="T55" s="11" t="n">
        <v>0</v>
      </c>
      <c r="U55" s="11" t="n">
        <f aca="false">SUM(F55:S55)</f>
        <v>144213923.030062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2</v>
      </c>
      <c r="C56" s="10" t="s">
        <v>140</v>
      </c>
      <c r="D56" s="10" t="s">
        <v>79</v>
      </c>
      <c r="E56" s="10" t="s">
        <v>80</v>
      </c>
      <c r="F56" s="11" t="n">
        <v>0</v>
      </c>
      <c r="G56" s="11" t="n">
        <v>0</v>
      </c>
      <c r="H56" s="11" t="n">
        <v>0</v>
      </c>
      <c r="I56" s="11" t="n">
        <v>168848975.747313</v>
      </c>
      <c r="J56" s="11" t="n">
        <v>0</v>
      </c>
      <c r="K56" s="11" t="n">
        <v>40699186.733032</v>
      </c>
      <c r="L56" s="11" t="n">
        <v>0</v>
      </c>
      <c r="M56" s="11" t="n">
        <v>52488294.0963246</v>
      </c>
      <c r="N56" s="11" t="n">
        <v>0</v>
      </c>
      <c r="O56" s="11" t="n">
        <v>0</v>
      </c>
      <c r="P56" s="11" t="n">
        <f aca="false">+SUMIF([1]Sheet1!$A$3:$A$207,A56,[1]Sheet1!$H$3:$H$207)</f>
        <v>1.19209289550781E-007</v>
      </c>
      <c r="Q56" s="11" t="n">
        <v>8131238.04464275</v>
      </c>
      <c r="R56" s="11" t="n">
        <v>0</v>
      </c>
      <c r="S56" s="11" t="n">
        <v>0</v>
      </c>
      <c r="T56" s="11" t="n">
        <v>0</v>
      </c>
      <c r="U56" s="11" t="n">
        <f aca="false">SUM(F56:S56)</f>
        <v>270167694.62131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2</v>
      </c>
      <c r="C57" s="10" t="s">
        <v>141</v>
      </c>
      <c r="D57" s="10" t="s">
        <v>142</v>
      </c>
      <c r="E57" s="10" t="s">
        <v>143</v>
      </c>
      <c r="F57" s="11" t="n">
        <v>0</v>
      </c>
      <c r="G57" s="11" t="n">
        <v>0</v>
      </c>
      <c r="H57" s="11" t="n">
        <v>0</v>
      </c>
      <c r="I57" s="11" t="n">
        <v>308126646.896953</v>
      </c>
      <c r="J57" s="11" t="n">
        <v>0</v>
      </c>
      <c r="K57" s="11" t="n">
        <v>59576155.058823</v>
      </c>
      <c r="L57" s="11" t="n">
        <v>0</v>
      </c>
      <c r="M57" s="11" t="n">
        <v>162754264.724415</v>
      </c>
      <c r="N57" s="11" t="n">
        <v>0</v>
      </c>
      <c r="O57" s="11" t="n">
        <v>0</v>
      </c>
      <c r="P57" s="11" t="n">
        <f aca="false">+SUMIF([1]Sheet1!$A$3:$A$207,A57,[1]Sheet1!$H$3:$H$207)</f>
        <v>15423152.7254534</v>
      </c>
      <c r="Q57" s="11" t="n">
        <v>5484190.94318557</v>
      </c>
      <c r="R57" s="11" t="n">
        <v>0</v>
      </c>
      <c r="S57" s="11" t="n">
        <v>0</v>
      </c>
      <c r="T57" s="11" t="n">
        <v>0</v>
      </c>
      <c r="U57" s="11" t="n">
        <f aca="false">SUM(F57:S57)</f>
        <v>551364410.34883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2</v>
      </c>
      <c r="C58" s="10" t="s">
        <v>141</v>
      </c>
      <c r="D58" s="10" t="s">
        <v>144</v>
      </c>
      <c r="E58" s="10" t="s">
        <v>145</v>
      </c>
      <c r="F58" s="11" t="n">
        <v>0</v>
      </c>
      <c r="G58" s="11" t="n">
        <v>0</v>
      </c>
      <c r="H58" s="11" t="n">
        <v>0</v>
      </c>
      <c r="I58" s="11" t="n">
        <v>219166467.87904</v>
      </c>
      <c r="J58" s="11" t="n">
        <v>0</v>
      </c>
      <c r="K58" s="11" t="n">
        <v>51995278.054299</v>
      </c>
      <c r="L58" s="11" t="n">
        <v>0</v>
      </c>
      <c r="M58" s="11" t="n">
        <v>214836235.725046</v>
      </c>
      <c r="N58" s="11" t="n">
        <v>-266831513.779345</v>
      </c>
      <c r="O58" s="11" t="n">
        <v>0</v>
      </c>
      <c r="P58" s="11" t="n">
        <f aca="false">+SUMIF([1]Sheet1!$A$3:$A$207,A58,[1]Sheet1!$H$3:$H$207)</f>
        <v>43950214.5713476</v>
      </c>
      <c r="Q58" s="11" t="n">
        <v>16147374.5595341</v>
      </c>
      <c r="R58" s="11" t="n">
        <v>0</v>
      </c>
      <c r="S58" s="11" t="n">
        <v>0</v>
      </c>
      <c r="T58" s="11" t="n">
        <v>0</v>
      </c>
      <c r="U58" s="11" t="n">
        <f aca="false">SUM(F58:S58)</f>
        <v>279264057.009921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2</v>
      </c>
      <c r="C59" s="10" t="s">
        <v>141</v>
      </c>
      <c r="D59" s="10" t="s">
        <v>146</v>
      </c>
      <c r="E59" s="10" t="s">
        <v>147</v>
      </c>
      <c r="F59" s="11" t="n">
        <v>0</v>
      </c>
      <c r="G59" s="11" t="n">
        <v>0</v>
      </c>
      <c r="H59" s="11" t="n">
        <v>0</v>
      </c>
      <c r="I59" s="11" t="n">
        <v>334696395.929669</v>
      </c>
      <c r="J59" s="11" t="n">
        <v>0</v>
      </c>
      <c r="K59" s="11" t="n">
        <v>66839558.461538</v>
      </c>
      <c r="L59" s="11" t="n">
        <v>0</v>
      </c>
      <c r="M59" s="11" t="n">
        <v>147170899.462327</v>
      </c>
      <c r="N59" s="11" t="n">
        <v>0</v>
      </c>
      <c r="O59" s="11" t="n">
        <v>0</v>
      </c>
      <c r="P59" s="11" t="n">
        <f aca="false">+SUMIF([1]Sheet1!$A$3:$A$207,A59,[1]Sheet1!$H$3:$H$207)</f>
        <v>15673166.7791132</v>
      </c>
      <c r="Q59" s="11" t="n">
        <v>12557135.8965867</v>
      </c>
      <c r="R59" s="11" t="n">
        <v>0</v>
      </c>
      <c r="S59" s="11" t="n">
        <v>0</v>
      </c>
      <c r="T59" s="11" t="n">
        <v>0</v>
      </c>
      <c r="U59" s="11" t="n">
        <f aca="false">SUM(F59:S59)</f>
        <v>576937156.529234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2</v>
      </c>
      <c r="C60" s="10" t="s">
        <v>141</v>
      </c>
      <c r="D60" s="10" t="s">
        <v>62</v>
      </c>
      <c r="E60" s="10" t="s">
        <v>63</v>
      </c>
      <c r="F60" s="11" t="n">
        <v>0</v>
      </c>
      <c r="G60" s="11" t="n">
        <v>0</v>
      </c>
      <c r="H60" s="11" t="n">
        <v>0</v>
      </c>
      <c r="I60" s="11" t="n">
        <v>164547020.296333</v>
      </c>
      <c r="J60" s="11" t="n">
        <v>0</v>
      </c>
      <c r="K60" s="11" t="n">
        <v>37163124.108597</v>
      </c>
      <c r="L60" s="11" t="n">
        <v>0</v>
      </c>
      <c r="M60" s="11" t="n">
        <v>63928757.6235703</v>
      </c>
      <c r="N60" s="11" t="n">
        <v>0</v>
      </c>
      <c r="O60" s="11" t="n">
        <v>0</v>
      </c>
      <c r="P60" s="11" t="n">
        <f aca="false">+SUMIF([1]Sheet1!$A$3:$A$207,A60,[1]Sheet1!$H$3:$H$207)</f>
        <v>7216018.03749162</v>
      </c>
      <c r="Q60" s="11" t="n">
        <v>5541046.41120577</v>
      </c>
      <c r="R60" s="11" t="n">
        <v>0</v>
      </c>
      <c r="S60" s="11" t="n">
        <v>0</v>
      </c>
      <c r="T60" s="11" t="n">
        <v>0</v>
      </c>
      <c r="U60" s="11" t="n">
        <f aca="false">SUM(F60:S60)</f>
        <v>278395966.477197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2</v>
      </c>
      <c r="C61" s="10" t="s">
        <v>141</v>
      </c>
      <c r="D61" s="10" t="s">
        <v>148</v>
      </c>
      <c r="E61" s="10" t="s">
        <v>149</v>
      </c>
      <c r="F61" s="11" t="n">
        <v>0</v>
      </c>
      <c r="G61" s="11" t="n">
        <v>0</v>
      </c>
      <c r="H61" s="11" t="n">
        <v>0</v>
      </c>
      <c r="I61" s="11" t="n">
        <v>49822515.2830264</v>
      </c>
      <c r="J61" s="11" t="n">
        <v>0</v>
      </c>
      <c r="K61" s="11" t="n">
        <v>17246956.126697</v>
      </c>
      <c r="L61" s="11" t="n">
        <v>0</v>
      </c>
      <c r="M61" s="11" t="n">
        <v>12291133.6728361</v>
      </c>
      <c r="N61" s="11" t="n">
        <v>0</v>
      </c>
      <c r="O61" s="11" t="n">
        <v>0</v>
      </c>
      <c r="P61" s="11" t="n">
        <f aca="false">+SUMIF([1]Sheet1!$A$3:$A$207,A61,[1]Sheet1!$H$3:$H$207)</f>
        <v>1989973.89613184</v>
      </c>
      <c r="Q61" s="11" t="n">
        <v>3985682.34237006</v>
      </c>
      <c r="R61" s="11" t="n">
        <v>0</v>
      </c>
      <c r="S61" s="11" t="n">
        <v>0</v>
      </c>
      <c r="T61" s="11" t="n">
        <v>0</v>
      </c>
      <c r="U61" s="11" t="n">
        <f aca="false">SUM(F61:S61)</f>
        <v>85336261.3210614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2</v>
      </c>
      <c r="C62" s="10" t="s">
        <v>141</v>
      </c>
      <c r="D62" s="10" t="s">
        <v>150</v>
      </c>
      <c r="E62" s="10" t="s">
        <v>151</v>
      </c>
      <c r="F62" s="11" t="n">
        <v>0</v>
      </c>
      <c r="G62" s="11" t="n">
        <v>0</v>
      </c>
      <c r="H62" s="11" t="n">
        <v>0</v>
      </c>
      <c r="I62" s="11" t="n">
        <v>59656062.3771538</v>
      </c>
      <c r="J62" s="11" t="n">
        <v>0</v>
      </c>
      <c r="K62" s="11" t="n">
        <v>15787713.321267</v>
      </c>
      <c r="L62" s="11" t="n">
        <v>0</v>
      </c>
      <c r="M62" s="11" t="n">
        <v>11623527.153353</v>
      </c>
      <c r="N62" s="11" t="n">
        <v>0</v>
      </c>
      <c r="O62" s="11" t="n">
        <v>0</v>
      </c>
      <c r="P62" s="11" t="n">
        <f aca="false">+SUMIF([1]Sheet1!$A$3:$A$207,A62,[1]Sheet1!$H$3:$H$207)</f>
        <v>2228784.78221153</v>
      </c>
      <c r="Q62" s="11" t="n">
        <v>2961998.87000428</v>
      </c>
      <c r="R62" s="11" t="n">
        <v>0</v>
      </c>
      <c r="S62" s="11" t="n">
        <v>0</v>
      </c>
      <c r="T62" s="11" t="n">
        <v>0</v>
      </c>
      <c r="U62" s="11" t="n">
        <f aca="false">SUM(F62:S62)</f>
        <v>92258086.5039896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2</v>
      </c>
      <c r="C63" s="10" t="s">
        <v>152</v>
      </c>
      <c r="D63" s="10" t="s">
        <v>38</v>
      </c>
      <c r="E63" s="10" t="s">
        <v>39</v>
      </c>
      <c r="F63" s="11" t="n">
        <v>0</v>
      </c>
      <c r="G63" s="11" t="n">
        <v>0</v>
      </c>
      <c r="H63" s="11" t="n">
        <v>0</v>
      </c>
      <c r="I63" s="11" t="n">
        <v>460537536.294928</v>
      </c>
      <c r="J63" s="11" t="n">
        <v>0</v>
      </c>
      <c r="K63" s="11" t="n">
        <v>107078110.859729</v>
      </c>
      <c r="L63" s="11" t="n">
        <v>0</v>
      </c>
      <c r="M63" s="11" t="n">
        <v>142719013.093628</v>
      </c>
      <c r="N63" s="11" t="n">
        <v>0</v>
      </c>
      <c r="O63" s="11" t="n">
        <v>0</v>
      </c>
      <c r="P63" s="11" t="n">
        <f aca="false">+SUMIF([1]Sheet1!$A$3:$A$207,A63,[1]Sheet1!$H$3:$H$207)</f>
        <v>1.9371509552002E-007</v>
      </c>
      <c r="Q63" s="11" t="n">
        <v>20991771.1854712</v>
      </c>
      <c r="R63" s="11" t="n">
        <v>0</v>
      </c>
      <c r="S63" s="11" t="n">
        <v>0</v>
      </c>
      <c r="T63" s="11" t="n">
        <v>0</v>
      </c>
      <c r="U63" s="11" t="n">
        <f aca="false">SUM(F63:S63)</f>
        <v>731326431.433756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2</v>
      </c>
      <c r="C64" s="10" t="s">
        <v>152</v>
      </c>
      <c r="D64" s="10" t="s">
        <v>153</v>
      </c>
      <c r="E64" s="10" t="s">
        <v>154</v>
      </c>
      <c r="F64" s="11" t="n">
        <v>0</v>
      </c>
      <c r="G64" s="11" t="n">
        <v>0</v>
      </c>
      <c r="H64" s="11" t="n">
        <v>0</v>
      </c>
      <c r="I64" s="11" t="n">
        <v>494083679.001981</v>
      </c>
      <c r="J64" s="11" t="n">
        <v>0</v>
      </c>
      <c r="K64" s="11" t="n">
        <v>130100749.475113</v>
      </c>
      <c r="L64" s="11" t="n">
        <v>0</v>
      </c>
      <c r="M64" s="11" t="n">
        <v>216948299.247684</v>
      </c>
      <c r="N64" s="11" t="n">
        <v>0</v>
      </c>
      <c r="O64" s="11" t="n">
        <v>0</v>
      </c>
      <c r="P64" s="11" t="n">
        <f aca="false">+SUMIF([1]Sheet1!$A$3:$A$207,A64,[1]Sheet1!$H$3:$H$207)</f>
        <v>1.9371509552002E-007</v>
      </c>
      <c r="Q64" s="11" t="n">
        <v>25413533.7040133</v>
      </c>
      <c r="R64" s="11" t="n">
        <v>0</v>
      </c>
      <c r="S64" s="11" t="n">
        <v>0</v>
      </c>
      <c r="T64" s="11" t="n">
        <v>0</v>
      </c>
      <c r="U64" s="11" t="n">
        <f aca="false">SUM(F64:S64)</f>
        <v>866546261.428791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2</v>
      </c>
      <c r="C65" s="10" t="s">
        <v>152</v>
      </c>
      <c r="D65" s="10" t="s">
        <v>98</v>
      </c>
      <c r="E65" s="10" t="s">
        <v>99</v>
      </c>
      <c r="F65" s="11" t="n">
        <v>0</v>
      </c>
      <c r="G65" s="11" t="n">
        <v>0</v>
      </c>
      <c r="H65" s="11" t="n">
        <v>0</v>
      </c>
      <c r="I65" s="11" t="n">
        <v>346288813.814657</v>
      </c>
      <c r="J65" s="11" t="n">
        <v>0</v>
      </c>
      <c r="K65" s="11" t="n">
        <v>69495484.1572485</v>
      </c>
      <c r="L65" s="11" t="n">
        <v>0</v>
      </c>
      <c r="M65" s="11" t="n">
        <v>121303735.911117</v>
      </c>
      <c r="N65" s="11" t="n">
        <v>0</v>
      </c>
      <c r="O65" s="11" t="n">
        <v>0</v>
      </c>
      <c r="P65" s="11" t="n">
        <f aca="false">+SUMIF([1]Sheet1!$A$3:$A$207,A65,[1]Sheet1!$H$3:$H$207)</f>
        <v>0</v>
      </c>
      <c r="Q65" s="11" t="n">
        <v>12696161.4135393</v>
      </c>
      <c r="R65" s="11" t="n">
        <v>19113359.3085363</v>
      </c>
      <c r="S65" s="11" t="n">
        <v>11786571.5735974</v>
      </c>
      <c r="T65" s="11" t="n">
        <v>860101.168884136</v>
      </c>
      <c r="U65" s="11" t="n">
        <f aca="false">SUM(F65:S65)</f>
        <v>580684126.17869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2</v>
      </c>
      <c r="C66" s="10" t="s">
        <v>152</v>
      </c>
      <c r="D66" s="10" t="s">
        <v>155</v>
      </c>
      <c r="E66" s="10" t="s">
        <v>156</v>
      </c>
      <c r="F66" s="11" t="n">
        <v>0</v>
      </c>
      <c r="G66" s="11" t="n">
        <v>0</v>
      </c>
      <c r="H66" s="11" t="n">
        <v>0</v>
      </c>
      <c r="I66" s="11" t="n">
        <v>90283149.3729377</v>
      </c>
      <c r="J66" s="11" t="n">
        <v>0</v>
      </c>
      <c r="K66" s="11" t="n">
        <v>22953192.9773759</v>
      </c>
      <c r="L66" s="11" t="n">
        <v>0</v>
      </c>
      <c r="M66" s="11" t="n">
        <v>19291326.3651829</v>
      </c>
      <c r="N66" s="11" t="n">
        <v>0</v>
      </c>
      <c r="O66" s="11" t="n">
        <v>0</v>
      </c>
      <c r="P66" s="11" t="n">
        <f aca="false">+SUMIF([1]Sheet1!$A$3:$A$207,A66,[1]Sheet1!$H$3:$H$207)</f>
        <v>-6.70552253723145E-008</v>
      </c>
      <c r="Q66" s="11" t="n">
        <v>5721971.36519393</v>
      </c>
      <c r="R66" s="11" t="n">
        <v>0</v>
      </c>
      <c r="S66" s="11" t="n">
        <v>0</v>
      </c>
      <c r="T66" s="11" t="n">
        <v>0</v>
      </c>
      <c r="U66" s="11" t="n">
        <f aca="false">SUM(F66:S66)</f>
        <v>138249640.08069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2</v>
      </c>
      <c r="C67" s="10" t="s">
        <v>152</v>
      </c>
      <c r="D67" s="10" t="s">
        <v>157</v>
      </c>
      <c r="E67" s="10" t="s">
        <v>158</v>
      </c>
      <c r="F67" s="11" t="n">
        <v>0</v>
      </c>
      <c r="G67" s="11" t="n">
        <v>0</v>
      </c>
      <c r="H67" s="11" t="n">
        <v>0</v>
      </c>
      <c r="I67" s="11" t="n">
        <v>498286998.181157</v>
      </c>
      <c r="J67" s="11" t="n">
        <v>0</v>
      </c>
      <c r="K67" s="11" t="n">
        <v>112147764.15385</v>
      </c>
      <c r="L67" s="11" t="n">
        <v>0</v>
      </c>
      <c r="M67" s="11" t="n">
        <v>189210577.737819</v>
      </c>
      <c r="N67" s="11" t="n">
        <v>0</v>
      </c>
      <c r="O67" s="11" t="n">
        <v>0</v>
      </c>
      <c r="P67" s="11" t="n">
        <f aca="false">+SUMIF([1]Sheet1!$A$3:$A$207,A67,[1]Sheet1!$H$3:$H$207)</f>
        <v>0</v>
      </c>
      <c r="Q67" s="11" t="n">
        <v>19530534.2704555</v>
      </c>
      <c r="R67" s="11" t="n">
        <v>0</v>
      </c>
      <c r="S67" s="11" t="n">
        <v>0</v>
      </c>
      <c r="T67" s="11" t="n">
        <v>0</v>
      </c>
      <c r="U67" s="11" t="n">
        <f aca="false">SUM(F67:S67)</f>
        <v>819175874.343282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2</v>
      </c>
      <c r="C68" s="10" t="s">
        <v>152</v>
      </c>
      <c r="D68" s="10" t="s">
        <v>87</v>
      </c>
      <c r="E68" s="10" t="s">
        <v>88</v>
      </c>
      <c r="F68" s="11" t="n">
        <v>0</v>
      </c>
      <c r="G68" s="11" t="n">
        <v>0</v>
      </c>
      <c r="H68" s="11" t="n">
        <v>0</v>
      </c>
      <c r="I68" s="11" t="n">
        <v>1200219899.04883</v>
      </c>
      <c r="J68" s="11" t="n">
        <v>0</v>
      </c>
      <c r="K68" s="11" t="n">
        <v>283354525.095026</v>
      </c>
      <c r="L68" s="11" t="n">
        <v>0</v>
      </c>
      <c r="M68" s="11" t="n">
        <v>407434537.645556</v>
      </c>
      <c r="N68" s="11" t="n">
        <v>0</v>
      </c>
      <c r="O68" s="11" t="n">
        <v>0</v>
      </c>
      <c r="P68" s="11" t="n">
        <f aca="false">+SUMIF([1]Sheet1!$A$3:$A$207,A68,[1]Sheet1!$H$3:$H$207)</f>
        <v>5.96046447753906E-007</v>
      </c>
      <c r="Q68" s="11" t="n">
        <v>65254825.445065</v>
      </c>
      <c r="R68" s="11" t="n">
        <v>0</v>
      </c>
      <c r="S68" s="11" t="n">
        <v>0</v>
      </c>
      <c r="T68" s="11" t="n">
        <v>0</v>
      </c>
      <c r="U68" s="11" t="n">
        <f aca="false">SUM(F68:S68)</f>
        <v>1956263787.23447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2</v>
      </c>
      <c r="C69" s="10" t="s">
        <v>152</v>
      </c>
      <c r="D69" s="10" t="s">
        <v>68</v>
      </c>
      <c r="E69" s="10" t="s">
        <v>69</v>
      </c>
      <c r="F69" s="11" t="n">
        <v>0</v>
      </c>
      <c r="G69" s="11" t="n">
        <v>0</v>
      </c>
      <c r="H69" s="11" t="n">
        <v>0</v>
      </c>
      <c r="I69" s="11" t="n">
        <v>1014822977.54499</v>
      </c>
      <c r="J69" s="11" t="n">
        <v>0</v>
      </c>
      <c r="K69" s="11" t="n">
        <v>255055542.36199</v>
      </c>
      <c r="L69" s="11" t="n">
        <v>0</v>
      </c>
      <c r="M69" s="11" t="n">
        <v>405059431.667707</v>
      </c>
      <c r="N69" s="11" t="n">
        <v>0</v>
      </c>
      <c r="O69" s="11" t="n">
        <v>0</v>
      </c>
      <c r="P69" s="11" t="n">
        <f aca="false">+SUMIF([1]Sheet1!$A$3:$A$207,A69,[1]Sheet1!$H$3:$H$207)</f>
        <v>7.15255737304688E-007</v>
      </c>
      <c r="Q69" s="11" t="n">
        <v>40911963.2482131</v>
      </c>
      <c r="R69" s="11" t="n">
        <v>0</v>
      </c>
      <c r="S69" s="11" t="n">
        <v>0</v>
      </c>
      <c r="T69" s="11" t="n">
        <v>0</v>
      </c>
      <c r="U69" s="11" t="n">
        <f aca="false">SUM(F69:S69)</f>
        <v>1715849914.8229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2</v>
      </c>
      <c r="C70" s="10" t="s">
        <v>152</v>
      </c>
      <c r="D70" s="10" t="s">
        <v>79</v>
      </c>
      <c r="E70" s="10" t="s">
        <v>80</v>
      </c>
      <c r="F70" s="11" t="n">
        <v>0</v>
      </c>
      <c r="G70" s="11" t="n">
        <v>0</v>
      </c>
      <c r="H70" s="11" t="n">
        <v>0</v>
      </c>
      <c r="I70" s="11" t="n">
        <v>1745712672.93075</v>
      </c>
      <c r="J70" s="11" t="n">
        <v>0</v>
      </c>
      <c r="K70" s="11" t="n">
        <v>391652755.257917</v>
      </c>
      <c r="L70" s="11" t="n">
        <v>0</v>
      </c>
      <c r="M70" s="11" t="n">
        <v>685743477.124493</v>
      </c>
      <c r="N70" s="11" t="n">
        <v>0</v>
      </c>
      <c r="O70" s="11" t="n">
        <v>0</v>
      </c>
      <c r="P70" s="11" t="n">
        <f aca="false">+SUMIF([1]Sheet1!$A$3:$A$207,A70,[1]Sheet1!$H$3:$H$207)</f>
        <v>9.31322574615479E-008</v>
      </c>
      <c r="Q70" s="11" t="n">
        <v>71008249.0442349</v>
      </c>
      <c r="R70" s="11" t="n">
        <v>0</v>
      </c>
      <c r="S70" s="11" t="n">
        <v>0</v>
      </c>
      <c r="T70" s="11" t="n">
        <v>0</v>
      </c>
      <c r="U70" s="11" t="n">
        <f aca="false">SUM(F70:S70)</f>
        <v>2894117154.3574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2</v>
      </c>
      <c r="C71" s="10" t="s">
        <v>152</v>
      </c>
      <c r="D71" s="10" t="s">
        <v>89</v>
      </c>
      <c r="E71" s="10" t="s">
        <v>90</v>
      </c>
      <c r="F71" s="11" t="n">
        <v>0</v>
      </c>
      <c r="G71" s="11" t="n">
        <v>0</v>
      </c>
      <c r="H71" s="11" t="n">
        <v>0</v>
      </c>
      <c r="I71" s="11" t="n">
        <v>50965656.6511203</v>
      </c>
      <c r="J71" s="11" t="n">
        <v>0</v>
      </c>
      <c r="K71" s="11" t="n">
        <v>20050839.909502</v>
      </c>
      <c r="L71" s="11" t="n">
        <v>0</v>
      </c>
      <c r="M71" s="11" t="n">
        <v>9174511.2976964</v>
      </c>
      <c r="N71" s="11" t="n">
        <v>0</v>
      </c>
      <c r="O71" s="11" t="n">
        <v>0</v>
      </c>
      <c r="P71" s="11" t="n">
        <f aca="false">+SUMIF([1]Sheet1!$A$3:$A$207,A71,[1]Sheet1!$H$3:$H$207)</f>
        <v>3.42726707458496E-007</v>
      </c>
      <c r="Q71" s="11" t="n">
        <v>4061348.22706534</v>
      </c>
      <c r="R71" s="11" t="n">
        <v>0</v>
      </c>
      <c r="S71" s="11" t="n">
        <v>0</v>
      </c>
      <c r="T71" s="11" t="n">
        <v>0</v>
      </c>
      <c r="U71" s="11" t="n">
        <f aca="false">SUM(F71:S71)</f>
        <v>84252356.085384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2</v>
      </c>
      <c r="C72" s="10" t="s">
        <v>152</v>
      </c>
      <c r="D72" s="10" t="s">
        <v>159</v>
      </c>
      <c r="E72" s="10" t="s">
        <v>160</v>
      </c>
      <c r="F72" s="11" t="n">
        <v>0</v>
      </c>
      <c r="G72" s="11" t="n">
        <v>0</v>
      </c>
      <c r="H72" s="11" t="n">
        <v>0</v>
      </c>
      <c r="I72" s="11" t="n">
        <v>931718840.619489</v>
      </c>
      <c r="J72" s="11" t="n">
        <v>0</v>
      </c>
      <c r="K72" s="11" t="n">
        <v>193096991.113123</v>
      </c>
      <c r="L72" s="11" t="n">
        <v>0</v>
      </c>
      <c r="M72" s="11" t="n">
        <v>283410662.611847</v>
      </c>
      <c r="N72" s="11" t="n">
        <v>0</v>
      </c>
      <c r="O72" s="11" t="n">
        <v>0</v>
      </c>
      <c r="P72" s="11" t="n">
        <f aca="false">+SUMIF([1]Sheet1!$A$3:$A$207,A72,[1]Sheet1!$H$3:$H$207)</f>
        <v>-2.68220901489258E-007</v>
      </c>
      <c r="Q72" s="11" t="n">
        <v>53822218.9656446</v>
      </c>
      <c r="R72" s="11" t="n">
        <v>0</v>
      </c>
      <c r="S72" s="11" t="n">
        <v>0</v>
      </c>
      <c r="T72" s="11" t="n">
        <v>0</v>
      </c>
      <c r="U72" s="11" t="n">
        <f aca="false">SUM(F72:S72)</f>
        <v>1462048713.310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2</v>
      </c>
      <c r="C73" s="10" t="s">
        <v>152</v>
      </c>
      <c r="D73" s="10" t="s">
        <v>161</v>
      </c>
      <c r="E73" s="10" t="s">
        <v>162</v>
      </c>
      <c r="F73" s="11" t="n">
        <v>0</v>
      </c>
      <c r="G73" s="11" t="n">
        <v>0</v>
      </c>
      <c r="H73" s="11" t="n">
        <v>0</v>
      </c>
      <c r="I73" s="11" t="n">
        <v>389112281.974289</v>
      </c>
      <c r="J73" s="11" t="n">
        <v>0</v>
      </c>
      <c r="K73" s="11" t="n">
        <v>82150008.0211431</v>
      </c>
      <c r="L73" s="11" t="n">
        <v>0</v>
      </c>
      <c r="M73" s="11" t="n">
        <v>151144838.626867</v>
      </c>
      <c r="N73" s="11" t="n">
        <v>0</v>
      </c>
      <c r="O73" s="11" t="n">
        <v>0</v>
      </c>
      <c r="P73" s="11" t="n">
        <f aca="false">+SUMIF([1]Sheet1!$A$3:$A$207,A73,[1]Sheet1!$H$3:$H$207)</f>
        <v>2.38418579101563E-007</v>
      </c>
      <c r="Q73" s="11" t="n">
        <v>18497439.6721184</v>
      </c>
      <c r="R73" s="11" t="n">
        <v>27972023.0776757</v>
      </c>
      <c r="S73" s="11" t="n">
        <v>17249414.2312333</v>
      </c>
      <c r="T73" s="11" t="n">
        <v>1258741.03849541</v>
      </c>
      <c r="U73" s="11" t="n">
        <f aca="false">SUM(F73:S73)</f>
        <v>686126005.603327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2</v>
      </c>
      <c r="C74" s="10" t="s">
        <v>152</v>
      </c>
      <c r="D74" s="10" t="s">
        <v>163</v>
      </c>
      <c r="E74" s="10" t="s">
        <v>164</v>
      </c>
      <c r="F74" s="11" t="n">
        <v>0</v>
      </c>
      <c r="G74" s="11" t="n">
        <v>0</v>
      </c>
      <c r="H74" s="11" t="n">
        <v>0</v>
      </c>
      <c r="I74" s="11" t="n">
        <v>419888736.192903</v>
      </c>
      <c r="J74" s="11" t="n">
        <v>0</v>
      </c>
      <c r="K74" s="11" t="n">
        <v>78238291.2432536</v>
      </c>
      <c r="L74" s="11" t="n">
        <v>0</v>
      </c>
      <c r="M74" s="11" t="n">
        <v>223030513.287399</v>
      </c>
      <c r="N74" s="11" t="n">
        <v>0</v>
      </c>
      <c r="O74" s="11" t="n">
        <v>0</v>
      </c>
      <c r="P74" s="11" t="n">
        <f aca="false">+SUMIF([1]Sheet1!$A$3:$A$207,A74,[1]Sheet1!$H$3:$H$207)</f>
        <v>1.19209289550781E-007</v>
      </c>
      <c r="Q74" s="11" t="n">
        <v>16317593.7654526</v>
      </c>
      <c r="R74" s="11" t="n">
        <v>24820245.8294869</v>
      </c>
      <c r="S74" s="11" t="n">
        <v>15305818.2615169</v>
      </c>
      <c r="T74" s="11" t="n">
        <v>1116911.06232691</v>
      </c>
      <c r="U74" s="11" t="n">
        <f aca="false">SUM(F74:S74)</f>
        <v>777601198.580013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2</v>
      </c>
      <c r="C75" s="10" t="s">
        <v>152</v>
      </c>
      <c r="D75" s="10" t="s">
        <v>165</v>
      </c>
      <c r="E75" s="10" t="s">
        <v>166</v>
      </c>
      <c r="F75" s="11" t="n">
        <v>0</v>
      </c>
      <c r="G75" s="11" t="n">
        <v>0</v>
      </c>
      <c r="H75" s="11" t="n">
        <v>0</v>
      </c>
      <c r="I75" s="11" t="n">
        <v>290806209.331342</v>
      </c>
      <c r="J75" s="11" t="n">
        <v>0</v>
      </c>
      <c r="K75" s="11" t="n">
        <v>73620266.117646</v>
      </c>
      <c r="L75" s="11" t="n">
        <v>0</v>
      </c>
      <c r="M75" s="11" t="n">
        <v>57702052.0387606</v>
      </c>
      <c r="N75" s="11" t="n">
        <v>0</v>
      </c>
      <c r="O75" s="11" t="n">
        <v>0</v>
      </c>
      <c r="P75" s="11" t="n">
        <f aca="false">+SUMIF([1]Sheet1!$A$3:$A$207,A75,[1]Sheet1!$H$3:$H$207)</f>
        <v>7.45058059692383E-008</v>
      </c>
      <c r="Q75" s="11" t="n">
        <v>14179836.253904</v>
      </c>
      <c r="R75" s="11" t="n">
        <v>0</v>
      </c>
      <c r="S75" s="11" t="n">
        <v>0</v>
      </c>
      <c r="T75" s="11" t="n">
        <v>0</v>
      </c>
      <c r="U75" s="11" t="n">
        <f aca="false">SUM(F75:S75)</f>
        <v>436308363.741653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2</v>
      </c>
      <c r="C76" s="10" t="s">
        <v>152</v>
      </c>
      <c r="D76" s="10" t="s">
        <v>100</v>
      </c>
      <c r="E76" s="10" t="s">
        <v>101</v>
      </c>
      <c r="F76" s="11" t="n">
        <v>0</v>
      </c>
      <c r="G76" s="11" t="n">
        <v>0</v>
      </c>
      <c r="H76" s="11" t="n">
        <v>0</v>
      </c>
      <c r="I76" s="11" t="n">
        <v>129642671.255869</v>
      </c>
      <c r="J76" s="11" t="n">
        <v>0</v>
      </c>
      <c r="K76" s="11" t="n">
        <v>32661303.9736359</v>
      </c>
      <c r="L76" s="11" t="n">
        <v>0</v>
      </c>
      <c r="M76" s="11" t="n">
        <v>85281262.9744497</v>
      </c>
      <c r="N76" s="11" t="n">
        <v>0</v>
      </c>
      <c r="O76" s="11" t="n">
        <v>0</v>
      </c>
      <c r="P76" s="11" t="n">
        <f aca="false">+SUMIF([1]Sheet1!$A$3:$A$207,A76,[1]Sheet1!$H$3:$H$207)</f>
        <v>7.45058059692383E-008</v>
      </c>
      <c r="Q76" s="11" t="n">
        <v>4183398.93854732</v>
      </c>
      <c r="R76" s="11" t="n">
        <v>7339622.62107971</v>
      </c>
      <c r="S76" s="11" t="n">
        <v>4526100.61633249</v>
      </c>
      <c r="T76" s="11" t="n">
        <v>330283.017948588</v>
      </c>
      <c r="U76" s="11" t="n">
        <f aca="false">SUM(F76:S76)</f>
        <v>263634360.37991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2</v>
      </c>
      <c r="C77" s="10" t="s">
        <v>152</v>
      </c>
      <c r="D77" s="10" t="s">
        <v>167</v>
      </c>
      <c r="E77" s="10" t="s">
        <v>168</v>
      </c>
      <c r="F77" s="11" t="n">
        <v>0</v>
      </c>
      <c r="G77" s="11" t="n">
        <v>0</v>
      </c>
      <c r="H77" s="11" t="n">
        <v>0</v>
      </c>
      <c r="I77" s="11" t="n">
        <v>1185398130.01855</v>
      </c>
      <c r="J77" s="11" t="n">
        <v>0</v>
      </c>
      <c r="K77" s="11" t="n">
        <v>282857552.153846</v>
      </c>
      <c r="L77" s="11" t="n">
        <v>0</v>
      </c>
      <c r="M77" s="11" t="n">
        <v>471163809.319037</v>
      </c>
      <c r="N77" s="11" t="n">
        <v>0</v>
      </c>
      <c r="O77" s="11" t="n">
        <v>0</v>
      </c>
      <c r="P77" s="11" t="n">
        <f aca="false">+SUMIF([1]Sheet1!$A$3:$A$207,A77,[1]Sheet1!$H$3:$H$207)</f>
        <v>4.4703483581543E-007</v>
      </c>
      <c r="Q77" s="11" t="n">
        <v>52499641.3913161</v>
      </c>
      <c r="R77" s="11" t="n">
        <v>0</v>
      </c>
      <c r="S77" s="11" t="n">
        <v>0</v>
      </c>
      <c r="T77" s="11" t="n">
        <v>0</v>
      </c>
      <c r="U77" s="11" t="n">
        <f aca="false">SUM(F77:S77)</f>
        <v>1991919132.88275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2</v>
      </c>
      <c r="C78" s="10" t="s">
        <v>152</v>
      </c>
      <c r="D78" s="10" t="s">
        <v>102</v>
      </c>
      <c r="E78" s="10" t="s">
        <v>103</v>
      </c>
      <c r="F78" s="11" t="n">
        <v>0</v>
      </c>
      <c r="G78" s="11" t="n">
        <v>0</v>
      </c>
      <c r="H78" s="11" t="n">
        <v>0</v>
      </c>
      <c r="I78" s="11" t="n">
        <v>713129056.003912</v>
      </c>
      <c r="J78" s="11" t="n">
        <v>0</v>
      </c>
      <c r="K78" s="11" t="n">
        <v>136618656.358338</v>
      </c>
      <c r="L78" s="11" t="n">
        <v>0</v>
      </c>
      <c r="M78" s="11" t="n">
        <v>368831186.965638</v>
      </c>
      <c r="N78" s="11" t="n">
        <v>0</v>
      </c>
      <c r="O78" s="11" t="n">
        <v>0</v>
      </c>
      <c r="P78" s="11" t="n">
        <f aca="false">+SUMIF([1]Sheet1!$A$3:$A$207,A78,[1]Sheet1!$H$3:$H$207)</f>
        <v>2.98023223876953E-007</v>
      </c>
      <c r="Q78" s="11" t="n">
        <v>30859798.2702165</v>
      </c>
      <c r="R78" s="11" t="n">
        <v>43930525.6486656</v>
      </c>
      <c r="S78" s="11" t="n">
        <v>27090490.8166771</v>
      </c>
      <c r="T78" s="11" t="n">
        <v>1976873.65418995</v>
      </c>
      <c r="U78" s="11" t="n">
        <f aca="false">SUM(F78:S78)</f>
        <v>1320459714.06345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2</v>
      </c>
      <c r="C79" s="10" t="s">
        <v>152</v>
      </c>
      <c r="D79" s="10" t="s">
        <v>109</v>
      </c>
      <c r="E79" s="10" t="s">
        <v>110</v>
      </c>
      <c r="F79" s="11" t="n">
        <v>0</v>
      </c>
      <c r="G79" s="11" t="n">
        <v>0</v>
      </c>
      <c r="H79" s="11" t="n">
        <v>0</v>
      </c>
      <c r="I79" s="11" t="n">
        <v>274192909.59422</v>
      </c>
      <c r="J79" s="11" t="n">
        <v>0</v>
      </c>
      <c r="K79" s="11" t="n">
        <v>76218058.190046</v>
      </c>
      <c r="L79" s="11" t="n">
        <v>0</v>
      </c>
      <c r="M79" s="11" t="n">
        <v>72519725.3422545</v>
      </c>
      <c r="N79" s="11" t="n">
        <v>0</v>
      </c>
      <c r="O79" s="11" t="n">
        <v>0</v>
      </c>
      <c r="P79" s="11" t="n">
        <f aca="false">+SUMIF([1]Sheet1!$A$3:$A$207,A79,[1]Sheet1!$H$3:$H$207)</f>
        <v>5.96046447753906E-008</v>
      </c>
      <c r="Q79" s="11" t="n">
        <v>16844289.8128868</v>
      </c>
      <c r="R79" s="11" t="n">
        <v>0</v>
      </c>
      <c r="S79" s="11" t="n">
        <v>0</v>
      </c>
      <c r="T79" s="11" t="n">
        <v>0</v>
      </c>
      <c r="U79" s="11" t="n">
        <f aca="false">SUM(F79:S79)</f>
        <v>439774982.939408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2</v>
      </c>
      <c r="C80" s="10" t="s">
        <v>152</v>
      </c>
      <c r="D80" s="10" t="s">
        <v>169</v>
      </c>
      <c r="E80" s="10" t="s">
        <v>170</v>
      </c>
      <c r="F80" s="11" t="n">
        <v>0</v>
      </c>
      <c r="G80" s="11" t="n">
        <v>0</v>
      </c>
      <c r="H80" s="11" t="n">
        <v>0</v>
      </c>
      <c r="I80" s="11" t="n">
        <v>61723442.830564</v>
      </c>
      <c r="J80" s="11" t="n">
        <v>0</v>
      </c>
      <c r="K80" s="11" t="n">
        <v>16242321.954751</v>
      </c>
      <c r="L80" s="11" t="n">
        <v>0</v>
      </c>
      <c r="M80" s="11" t="n">
        <v>36303709.1697189</v>
      </c>
      <c r="N80" s="11" t="n">
        <v>0</v>
      </c>
      <c r="O80" s="11" t="n">
        <v>0</v>
      </c>
      <c r="P80" s="11" t="n">
        <f aca="false">+SUMIF([1]Sheet1!$A$3:$A$207,A80,[1]Sheet1!$H$3:$H$207)</f>
        <v>4.4703483581543E-008</v>
      </c>
      <c r="Q80" s="11" t="n">
        <v>2015527.11933008</v>
      </c>
      <c r="R80" s="11" t="n">
        <v>0</v>
      </c>
      <c r="S80" s="11" t="n">
        <v>0</v>
      </c>
      <c r="T80" s="11" t="n">
        <v>0</v>
      </c>
      <c r="U80" s="11" t="n">
        <f aca="false">SUM(F80:S80)</f>
        <v>116285001.074364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2</v>
      </c>
      <c r="C81" s="10" t="s">
        <v>152</v>
      </c>
      <c r="D81" s="10" t="s">
        <v>171</v>
      </c>
      <c r="E81" s="10" t="s">
        <v>172</v>
      </c>
      <c r="F81" s="11" t="n">
        <v>0</v>
      </c>
      <c r="G81" s="11" t="n">
        <v>0</v>
      </c>
      <c r="H81" s="11" t="n">
        <v>0</v>
      </c>
      <c r="I81" s="11" t="n">
        <v>186818069.599732</v>
      </c>
      <c r="J81" s="11" t="n">
        <v>0</v>
      </c>
      <c r="K81" s="11" t="n">
        <v>44463483.447964</v>
      </c>
      <c r="L81" s="11" t="n">
        <v>0</v>
      </c>
      <c r="M81" s="11" t="n">
        <v>39949374.1821317</v>
      </c>
      <c r="N81" s="11" t="n">
        <v>0</v>
      </c>
      <c r="O81" s="11" t="n">
        <v>0</v>
      </c>
      <c r="P81" s="11" t="n">
        <f aca="false">+SUMIF([1]Sheet1!$A$3:$A$207,A81,[1]Sheet1!$H$3:$H$207)</f>
        <v>1.19209289550781E-007</v>
      </c>
      <c r="Q81" s="11" t="n">
        <v>12404958.4468348</v>
      </c>
      <c r="R81" s="11" t="n">
        <v>0</v>
      </c>
      <c r="S81" s="11" t="n">
        <v>0</v>
      </c>
      <c r="T81" s="11" t="n">
        <v>0</v>
      </c>
      <c r="U81" s="11" t="n">
        <f aca="false">SUM(F81:S81)</f>
        <v>283635885.67666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2</v>
      </c>
      <c r="C82" s="10" t="s">
        <v>152</v>
      </c>
      <c r="D82" s="10" t="s">
        <v>135</v>
      </c>
      <c r="E82" s="10" t="s">
        <v>136</v>
      </c>
      <c r="F82" s="11" t="n">
        <v>0</v>
      </c>
      <c r="G82" s="11" t="n">
        <v>0</v>
      </c>
      <c r="H82" s="11" t="n">
        <v>0</v>
      </c>
      <c r="I82" s="11" t="n">
        <v>426948984.824934</v>
      </c>
      <c r="J82" s="11" t="n">
        <v>0</v>
      </c>
      <c r="K82" s="11" t="n">
        <v>90497253.420815</v>
      </c>
      <c r="L82" s="11" t="n">
        <v>0</v>
      </c>
      <c r="M82" s="11" t="n">
        <v>163056966.190015</v>
      </c>
      <c r="N82" s="11" t="n">
        <v>0</v>
      </c>
      <c r="O82" s="11" t="n">
        <v>0</v>
      </c>
      <c r="P82" s="11" t="n">
        <f aca="false">+SUMIF([1]Sheet1!$A$3:$A$207,A82,[1]Sheet1!$H$3:$H$207)</f>
        <v>2.98023223876953E-007</v>
      </c>
      <c r="Q82" s="11" t="n">
        <v>16165391.8104422</v>
      </c>
      <c r="R82" s="11" t="n">
        <v>0</v>
      </c>
      <c r="S82" s="11" t="n">
        <v>0</v>
      </c>
      <c r="T82" s="11" t="n">
        <v>0</v>
      </c>
      <c r="U82" s="11" t="n">
        <f aca="false">SUM(F82:S82)</f>
        <v>696668596.246206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2</v>
      </c>
      <c r="C83" s="10" t="s">
        <v>152</v>
      </c>
      <c r="D83" s="10" t="s">
        <v>59</v>
      </c>
      <c r="E83" s="10" t="s">
        <v>60</v>
      </c>
      <c r="F83" s="11" t="n">
        <v>0</v>
      </c>
      <c r="G83" s="11" t="n">
        <v>0</v>
      </c>
      <c r="H83" s="11" t="n">
        <v>0</v>
      </c>
      <c r="I83" s="11" t="n">
        <v>275601849.896613</v>
      </c>
      <c r="J83" s="11" t="n">
        <v>0</v>
      </c>
      <c r="K83" s="11" t="n">
        <v>58640707.574661</v>
      </c>
      <c r="L83" s="11" t="n">
        <v>0</v>
      </c>
      <c r="M83" s="11" t="n">
        <v>77681226.0144097</v>
      </c>
      <c r="N83" s="11" t="n">
        <v>0</v>
      </c>
      <c r="O83" s="11" t="n">
        <v>0</v>
      </c>
      <c r="P83" s="11" t="n">
        <f aca="false">+SUMIF([1]Sheet1!$A$3:$A$207,A83,[1]Sheet1!$H$3:$H$207)</f>
        <v>1.04308128356934E-007</v>
      </c>
      <c r="Q83" s="11" t="n">
        <v>15440589.9441513</v>
      </c>
      <c r="R83" s="11" t="n">
        <v>0</v>
      </c>
      <c r="S83" s="11" t="n">
        <v>0</v>
      </c>
      <c r="T83" s="11" t="n">
        <v>0</v>
      </c>
      <c r="U83" s="11" t="n">
        <f aca="false">SUM(F83:S83)</f>
        <v>427364373.42983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2</v>
      </c>
      <c r="C84" s="10" t="s">
        <v>152</v>
      </c>
      <c r="D84" s="10" t="s">
        <v>173</v>
      </c>
      <c r="E84" s="10" t="s">
        <v>174</v>
      </c>
      <c r="F84" s="11" t="n">
        <v>0</v>
      </c>
      <c r="G84" s="11" t="n">
        <v>0</v>
      </c>
      <c r="H84" s="11" t="n">
        <v>0</v>
      </c>
      <c r="I84" s="11" t="n">
        <v>451277429.786359</v>
      </c>
      <c r="J84" s="11" t="n">
        <v>0</v>
      </c>
      <c r="K84" s="11" t="n">
        <v>91506502.02715</v>
      </c>
      <c r="L84" s="11" t="n">
        <v>0</v>
      </c>
      <c r="M84" s="11" t="n">
        <v>142677451.891185</v>
      </c>
      <c r="N84" s="11" t="n">
        <v>0</v>
      </c>
      <c r="O84" s="11" t="n">
        <v>0</v>
      </c>
      <c r="P84" s="11" t="n">
        <f aca="false">+SUMIF([1]Sheet1!$A$3:$A$207,A84,[1]Sheet1!$H$3:$H$207)</f>
        <v>2.38418579101563E-007</v>
      </c>
      <c r="Q84" s="11" t="n">
        <v>15848917.2171314</v>
      </c>
      <c r="R84" s="11" t="n">
        <v>0</v>
      </c>
      <c r="S84" s="11" t="n">
        <v>0</v>
      </c>
      <c r="T84" s="11" t="n">
        <v>0</v>
      </c>
      <c r="U84" s="11" t="n">
        <f aca="false">SUM(F84:S84)</f>
        <v>701310300.921825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2</v>
      </c>
      <c r="C85" s="10" t="s">
        <v>152</v>
      </c>
      <c r="D85" s="10" t="s">
        <v>175</v>
      </c>
      <c r="E85" s="10" t="s">
        <v>176</v>
      </c>
      <c r="F85" s="11" t="n">
        <v>0</v>
      </c>
      <c r="G85" s="11" t="n">
        <v>0</v>
      </c>
      <c r="H85" s="11" t="n">
        <v>0</v>
      </c>
      <c r="I85" s="11" t="n">
        <v>114942714.143617</v>
      </c>
      <c r="J85" s="11" t="n">
        <v>0</v>
      </c>
      <c r="K85" s="11" t="n">
        <v>29919447.2760182</v>
      </c>
      <c r="L85" s="11" t="n">
        <v>0</v>
      </c>
      <c r="M85" s="11" t="n">
        <v>25991416.6751852</v>
      </c>
      <c r="N85" s="11" t="n">
        <v>0</v>
      </c>
      <c r="O85" s="11" t="n">
        <v>0</v>
      </c>
      <c r="P85" s="11" t="n">
        <f aca="false">+SUMIF([1]Sheet1!$A$3:$A$207,A85,[1]Sheet1!$H$3:$H$207)</f>
        <v>8.19563865661621E-008</v>
      </c>
      <c r="Q85" s="11" t="n">
        <v>6944994.96804577</v>
      </c>
      <c r="R85" s="11" t="n">
        <v>0</v>
      </c>
      <c r="S85" s="11" t="n">
        <v>0</v>
      </c>
      <c r="T85" s="11" t="n">
        <v>0</v>
      </c>
      <c r="U85" s="11" t="n">
        <f aca="false">SUM(F85:S85)</f>
        <v>177798573.062866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2</v>
      </c>
      <c r="C86" s="10" t="s">
        <v>152</v>
      </c>
      <c r="D86" s="10" t="s">
        <v>177</v>
      </c>
      <c r="E86" s="10" t="s">
        <v>178</v>
      </c>
      <c r="F86" s="11" t="n">
        <v>0</v>
      </c>
      <c r="G86" s="11" t="n">
        <v>0</v>
      </c>
      <c r="H86" s="11" t="n">
        <v>0</v>
      </c>
      <c r="I86" s="11" t="n">
        <v>264487547.838184</v>
      </c>
      <c r="J86" s="11" t="n">
        <v>0</v>
      </c>
      <c r="K86" s="11" t="n">
        <v>62196742.570136</v>
      </c>
      <c r="L86" s="11" t="n">
        <v>0</v>
      </c>
      <c r="M86" s="11" t="n">
        <v>83456037.4246148</v>
      </c>
      <c r="N86" s="11" t="n">
        <v>0</v>
      </c>
      <c r="O86" s="11" t="n">
        <v>0</v>
      </c>
      <c r="P86" s="11" t="n">
        <f aca="false">+SUMIF([1]Sheet1!$A$3:$A$207,A86,[1]Sheet1!$H$3:$H$207)</f>
        <v>5.96046447753906E-008</v>
      </c>
      <c r="Q86" s="11" t="n">
        <v>17055339.9300383</v>
      </c>
      <c r="R86" s="11" t="n">
        <v>0</v>
      </c>
      <c r="S86" s="11" t="n">
        <v>0</v>
      </c>
      <c r="T86" s="11" t="n">
        <v>0</v>
      </c>
      <c r="U86" s="11" t="n">
        <f aca="false">SUM(F86:S86)</f>
        <v>427195667.762973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10" t="s">
        <v>22</v>
      </c>
      <c r="C87" s="10" t="s">
        <v>152</v>
      </c>
      <c r="D87" s="10" t="s">
        <v>179</v>
      </c>
      <c r="E87" s="10" t="s">
        <v>180</v>
      </c>
      <c r="F87" s="11" t="n">
        <v>0</v>
      </c>
      <c r="G87" s="11" t="n">
        <v>0</v>
      </c>
      <c r="H87" s="11" t="n">
        <v>0</v>
      </c>
      <c r="I87" s="11" t="n">
        <v>37986697.9547082</v>
      </c>
      <c r="J87" s="11" t="n">
        <v>-37986697.9547082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f aca="false">+SUMIF([1]Sheet1!$A$3:$A$207,A87,[1]Sheet1!$H$3:$H$207)</f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f aca="false">SUM(F87:S87)</f>
        <v>0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10" t="s">
        <v>22</v>
      </c>
      <c r="C88" s="10" t="s">
        <v>152</v>
      </c>
      <c r="D88" s="10" t="s">
        <v>181</v>
      </c>
      <c r="E88" s="10" t="s">
        <v>182</v>
      </c>
      <c r="F88" s="11" t="n">
        <v>0</v>
      </c>
      <c r="G88" s="11" t="n">
        <v>0</v>
      </c>
      <c r="H88" s="11" t="n">
        <v>0</v>
      </c>
      <c r="I88" s="11" t="n">
        <v>402800828.073283</v>
      </c>
      <c r="J88" s="11" t="n">
        <v>0</v>
      </c>
      <c r="K88" s="11" t="n">
        <v>90887478.705882</v>
      </c>
      <c r="L88" s="11" t="n">
        <v>0</v>
      </c>
      <c r="M88" s="11" t="n">
        <v>156674852.499072</v>
      </c>
      <c r="N88" s="11" t="n">
        <v>0</v>
      </c>
      <c r="O88" s="11" t="n">
        <v>0</v>
      </c>
      <c r="P88" s="11" t="n">
        <f aca="false">+SUMIF([1]Sheet1!$A$3:$A$207,A88,[1]Sheet1!$H$3:$H$207)</f>
        <v>1.78813934326172E-007</v>
      </c>
      <c r="Q88" s="11" t="n">
        <v>19447848.0349557</v>
      </c>
      <c r="R88" s="11" t="n">
        <v>0</v>
      </c>
      <c r="S88" s="11" t="n">
        <v>0</v>
      </c>
      <c r="T88" s="11" t="n">
        <v>0</v>
      </c>
      <c r="U88" s="11" t="n">
        <f aca="false">SUM(F88:S88)</f>
        <v>669811007.313193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10" t="s">
        <v>22</v>
      </c>
      <c r="C89" s="10" t="s">
        <v>152</v>
      </c>
      <c r="D89" s="10" t="s">
        <v>183</v>
      </c>
      <c r="E89" s="10" t="s">
        <v>184</v>
      </c>
      <c r="F89" s="11" t="n">
        <v>0</v>
      </c>
      <c r="G89" s="11" t="n">
        <v>0</v>
      </c>
      <c r="H89" s="11" t="n">
        <v>0</v>
      </c>
      <c r="I89" s="11" t="n">
        <v>290163411.6505</v>
      </c>
      <c r="J89" s="11" t="n">
        <v>0</v>
      </c>
      <c r="K89" s="11" t="n">
        <v>69683715.257919</v>
      </c>
      <c r="L89" s="11" t="n">
        <v>0</v>
      </c>
      <c r="M89" s="11" t="n">
        <v>84601477.4288166</v>
      </c>
      <c r="N89" s="11" t="n">
        <v>0</v>
      </c>
      <c r="O89" s="11" t="n">
        <v>0</v>
      </c>
      <c r="P89" s="11" t="n">
        <f aca="false">+SUMIF([1]Sheet1!$A$3:$A$207,A89,[1]Sheet1!$H$3:$H$207)</f>
        <v>1.78813934326172E-007</v>
      </c>
      <c r="Q89" s="11" t="n">
        <v>11933446.4791491</v>
      </c>
      <c r="R89" s="11" t="n">
        <v>0</v>
      </c>
      <c r="S89" s="11" t="n">
        <v>0</v>
      </c>
      <c r="T89" s="11" t="n">
        <v>0</v>
      </c>
      <c r="U89" s="11" t="n">
        <f aca="false">SUM(F89:S89)</f>
        <v>456382050.81638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10" t="s">
        <v>22</v>
      </c>
      <c r="C90" s="10" t="s">
        <v>152</v>
      </c>
      <c r="D90" s="10" t="s">
        <v>185</v>
      </c>
      <c r="E90" s="10" t="s">
        <v>186</v>
      </c>
      <c r="F90" s="11" t="n">
        <v>0</v>
      </c>
      <c r="G90" s="11" t="n">
        <v>0</v>
      </c>
      <c r="H90" s="11" t="n">
        <v>0</v>
      </c>
      <c r="I90" s="11" t="n">
        <v>339505698.495205</v>
      </c>
      <c r="J90" s="11" t="n">
        <v>0</v>
      </c>
      <c r="K90" s="11" t="n">
        <v>78595090.669684</v>
      </c>
      <c r="L90" s="11" t="n">
        <v>0</v>
      </c>
      <c r="M90" s="11" t="n">
        <v>157970112.378605</v>
      </c>
      <c r="N90" s="11" t="n">
        <v>0</v>
      </c>
      <c r="O90" s="11" t="n">
        <v>0</v>
      </c>
      <c r="P90" s="11" t="n">
        <f aca="false">+SUMIF([1]Sheet1!$A$3:$A$207,A90,[1]Sheet1!$H$3:$H$207)</f>
        <v>1.19209289550781E-007</v>
      </c>
      <c r="Q90" s="11" t="n">
        <v>10486445.1607304</v>
      </c>
      <c r="R90" s="11" t="n">
        <v>0</v>
      </c>
      <c r="S90" s="11" t="n">
        <v>0</v>
      </c>
      <c r="T90" s="11" t="n">
        <v>0</v>
      </c>
      <c r="U90" s="11" t="n">
        <f aca="false">SUM(F90:S90)</f>
        <v>586557346.704224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10" t="s">
        <v>22</v>
      </c>
      <c r="C91" s="10" t="s">
        <v>152</v>
      </c>
      <c r="D91" s="10" t="s">
        <v>187</v>
      </c>
      <c r="E91" s="10" t="s">
        <v>188</v>
      </c>
      <c r="F91" s="11" t="n">
        <v>0</v>
      </c>
      <c r="G91" s="11" t="n">
        <v>0</v>
      </c>
      <c r="H91" s="11" t="n">
        <v>0</v>
      </c>
      <c r="I91" s="11" t="n">
        <v>497545143.318111</v>
      </c>
      <c r="J91" s="11" t="n">
        <v>0</v>
      </c>
      <c r="K91" s="11" t="n">
        <v>112794322.54299</v>
      </c>
      <c r="L91" s="11" t="n">
        <v>0</v>
      </c>
      <c r="M91" s="11" t="n">
        <v>123237376.400333</v>
      </c>
      <c r="N91" s="11" t="n">
        <v>0</v>
      </c>
      <c r="O91" s="11" t="n">
        <v>0</v>
      </c>
      <c r="P91" s="11" t="n">
        <f aca="false">+SUMIF([1]Sheet1!$A$3:$A$207,A91,[1]Sheet1!$H$3:$H$207)</f>
        <v>1.19209289550781E-007</v>
      </c>
      <c r="Q91" s="11" t="n">
        <v>27070329.7867872</v>
      </c>
      <c r="R91" s="11" t="n">
        <v>0</v>
      </c>
      <c r="S91" s="11" t="n">
        <v>0</v>
      </c>
      <c r="T91" s="11" t="n">
        <v>0</v>
      </c>
      <c r="U91" s="11" t="n">
        <f aca="false">SUM(F91:S91)</f>
        <v>760647172.048221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10" t="s">
        <v>22</v>
      </c>
      <c r="C92" s="10" t="s">
        <v>152</v>
      </c>
      <c r="D92" s="10" t="s">
        <v>189</v>
      </c>
      <c r="E92" s="10" t="s">
        <v>190</v>
      </c>
      <c r="F92" s="11" t="n">
        <v>0</v>
      </c>
      <c r="G92" s="11" t="n">
        <v>0</v>
      </c>
      <c r="H92" s="11" t="n">
        <v>0</v>
      </c>
      <c r="I92" s="11" t="n">
        <v>351202892.30293</v>
      </c>
      <c r="J92" s="11" t="n">
        <v>0</v>
      </c>
      <c r="K92" s="11" t="n">
        <v>75599923.266969</v>
      </c>
      <c r="L92" s="11" t="n">
        <v>0</v>
      </c>
      <c r="M92" s="11" t="n">
        <v>134995204.166078</v>
      </c>
      <c r="N92" s="11" t="n">
        <v>0</v>
      </c>
      <c r="O92" s="11" t="n">
        <v>0</v>
      </c>
      <c r="P92" s="11" t="n">
        <f aca="false">+SUMIF([1]Sheet1!$A$3:$A$207,A92,[1]Sheet1!$H$3:$H$207)</f>
        <v>-1.19209289550781E-007</v>
      </c>
      <c r="Q92" s="11" t="n">
        <v>21603330.6653322</v>
      </c>
      <c r="R92" s="11" t="n">
        <v>0</v>
      </c>
      <c r="S92" s="11" t="n">
        <v>0</v>
      </c>
      <c r="T92" s="11" t="n">
        <v>0</v>
      </c>
      <c r="U92" s="11" t="n">
        <f aca="false">SUM(F92:S92)</f>
        <v>583401350.401309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10" t="s">
        <v>22</v>
      </c>
      <c r="C93" s="10" t="s">
        <v>152</v>
      </c>
      <c r="D93" s="10" t="s">
        <v>191</v>
      </c>
      <c r="E93" s="10" t="s">
        <v>192</v>
      </c>
      <c r="F93" s="11" t="n">
        <v>0</v>
      </c>
      <c r="G93" s="11" t="n">
        <v>0</v>
      </c>
      <c r="H93" s="11" t="n">
        <v>0</v>
      </c>
      <c r="I93" s="11" t="n">
        <v>953524525.679374</v>
      </c>
      <c r="J93" s="11" t="n">
        <v>0</v>
      </c>
      <c r="K93" s="11" t="n">
        <v>230179015.212671</v>
      </c>
      <c r="L93" s="11" t="n">
        <v>0</v>
      </c>
      <c r="M93" s="11" t="n">
        <v>337085034.932107</v>
      </c>
      <c r="N93" s="11" t="n">
        <v>0</v>
      </c>
      <c r="O93" s="11" t="n">
        <v>0</v>
      </c>
      <c r="P93" s="11" t="n">
        <f aca="false">+SUMIF([1]Sheet1!$A$3:$A$207,A93,[1]Sheet1!$H$3:$H$207)</f>
        <v>-1.19209289550781E-007</v>
      </c>
      <c r="Q93" s="11" t="n">
        <v>48563043.3692688</v>
      </c>
      <c r="R93" s="11" t="n">
        <v>0</v>
      </c>
      <c r="S93" s="11" t="n">
        <v>0</v>
      </c>
      <c r="T93" s="11" t="n">
        <v>0</v>
      </c>
      <c r="U93" s="11" t="n">
        <f aca="false">SUM(F93:S93)</f>
        <v>1569351619.19342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10" t="s">
        <v>22</v>
      </c>
      <c r="C94" s="10" t="s">
        <v>152</v>
      </c>
      <c r="D94" s="10" t="s">
        <v>93</v>
      </c>
      <c r="E94" s="10" t="s">
        <v>94</v>
      </c>
      <c r="F94" s="11" t="n">
        <v>0</v>
      </c>
      <c r="G94" s="11" t="n">
        <v>0</v>
      </c>
      <c r="H94" s="11" t="n">
        <v>0</v>
      </c>
      <c r="I94" s="11" t="n">
        <v>891810032.850012</v>
      </c>
      <c r="J94" s="11" t="n">
        <v>0</v>
      </c>
      <c r="K94" s="11" t="n">
        <v>190778796.932127</v>
      </c>
      <c r="L94" s="11" t="n">
        <v>0</v>
      </c>
      <c r="M94" s="11" t="n">
        <v>248573946.772537</v>
      </c>
      <c r="N94" s="11" t="n">
        <v>0</v>
      </c>
      <c r="O94" s="11" t="n">
        <v>0</v>
      </c>
      <c r="P94" s="11" t="n">
        <f aca="false">+SUMIF([1]Sheet1!$A$3:$A$207,A94,[1]Sheet1!$H$3:$H$207)</f>
        <v>-7.74860382080078E-007</v>
      </c>
      <c r="Q94" s="11" t="n">
        <v>32620268.5834664</v>
      </c>
      <c r="R94" s="11" t="n">
        <v>0</v>
      </c>
      <c r="S94" s="11" t="n">
        <v>0</v>
      </c>
      <c r="T94" s="11" t="n">
        <v>0</v>
      </c>
      <c r="U94" s="11" t="n">
        <f aca="false">SUM(F94:S94)</f>
        <v>1363783045.13814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10" t="s">
        <v>22</v>
      </c>
      <c r="C95" s="10" t="s">
        <v>152</v>
      </c>
      <c r="D95" s="10" t="s">
        <v>30</v>
      </c>
      <c r="E95" s="10" t="s">
        <v>31</v>
      </c>
      <c r="F95" s="11" t="n">
        <v>0</v>
      </c>
      <c r="G95" s="11" t="n">
        <v>0</v>
      </c>
      <c r="H95" s="11" t="n">
        <v>0</v>
      </c>
      <c r="I95" s="11" t="n">
        <v>169342927.169827</v>
      </c>
      <c r="J95" s="11" t="n">
        <v>0</v>
      </c>
      <c r="K95" s="11" t="n">
        <v>41843106.588235</v>
      </c>
      <c r="L95" s="11" t="n">
        <v>0</v>
      </c>
      <c r="M95" s="11" t="n">
        <v>8674415.79024661</v>
      </c>
      <c r="N95" s="11" t="n">
        <v>0</v>
      </c>
      <c r="O95" s="11" t="n">
        <v>0</v>
      </c>
      <c r="P95" s="11" t="n">
        <f aca="false">+SUMIF([1]Sheet1!$A$3:$A$207,A95,[1]Sheet1!$H$3:$H$207)</f>
        <v>8.94069671630859E-008</v>
      </c>
      <c r="Q95" s="11" t="n">
        <v>10182480.3896803</v>
      </c>
      <c r="R95" s="11" t="n">
        <v>0</v>
      </c>
      <c r="S95" s="11" t="n">
        <v>0</v>
      </c>
      <c r="T95" s="11" t="n">
        <v>0</v>
      </c>
      <c r="U95" s="11" t="n">
        <f aca="false">SUM(F95:S95)</f>
        <v>230042929.937989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10" t="s">
        <v>22</v>
      </c>
      <c r="C96" s="10" t="s">
        <v>152</v>
      </c>
      <c r="D96" s="10" t="s">
        <v>193</v>
      </c>
      <c r="E96" s="10" t="s">
        <v>194</v>
      </c>
      <c r="F96" s="11" t="n">
        <v>0</v>
      </c>
      <c r="G96" s="11" t="n">
        <v>0</v>
      </c>
      <c r="H96" s="11" t="n">
        <v>0</v>
      </c>
      <c r="I96" s="11" t="n">
        <v>1396209425.65499</v>
      </c>
      <c r="J96" s="11" t="n">
        <v>0</v>
      </c>
      <c r="K96" s="11" t="n">
        <v>339370953.900448</v>
      </c>
      <c r="L96" s="11" t="n">
        <v>0</v>
      </c>
      <c r="M96" s="11" t="n">
        <v>662278501.499389</v>
      </c>
      <c r="N96" s="11" t="n">
        <v>0</v>
      </c>
      <c r="O96" s="11" t="n">
        <v>0</v>
      </c>
      <c r="P96" s="11" t="n">
        <f aca="false">+SUMIF([1]Sheet1!$A$3:$A$207,A96,[1]Sheet1!$H$3:$H$207)</f>
        <v>0</v>
      </c>
      <c r="Q96" s="11" t="n">
        <v>34251608.8150364</v>
      </c>
      <c r="R96" s="11" t="n">
        <v>0</v>
      </c>
      <c r="S96" s="11" t="n">
        <v>0</v>
      </c>
      <c r="T96" s="11" t="n">
        <v>0</v>
      </c>
      <c r="U96" s="11" t="n">
        <f aca="false">SUM(F96:S96)</f>
        <v>2432110489.86987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10" t="s">
        <v>22</v>
      </c>
      <c r="C97" s="10" t="s">
        <v>152</v>
      </c>
      <c r="D97" s="10" t="s">
        <v>54</v>
      </c>
      <c r="E97" s="10" t="s">
        <v>55</v>
      </c>
      <c r="F97" s="11" t="n">
        <v>0</v>
      </c>
      <c r="G97" s="11" t="n">
        <v>0</v>
      </c>
      <c r="H97" s="11" t="n">
        <v>0</v>
      </c>
      <c r="I97" s="11" t="n">
        <v>929869424.269125</v>
      </c>
      <c r="J97" s="11" t="n">
        <v>0</v>
      </c>
      <c r="K97" s="11" t="n">
        <v>230321271.140273</v>
      </c>
      <c r="L97" s="11" t="n">
        <v>0</v>
      </c>
      <c r="M97" s="11" t="n">
        <v>438651541.063053</v>
      </c>
      <c r="N97" s="11" t="n">
        <v>0</v>
      </c>
      <c r="O97" s="11" t="n">
        <v>0</v>
      </c>
      <c r="P97" s="11" t="n">
        <f aca="false">+SUMIF([1]Sheet1!$A$3:$A$207,A97,[1]Sheet1!$H$3:$H$207)</f>
        <v>4.61935997009277E-007</v>
      </c>
      <c r="Q97" s="11" t="n">
        <v>40790231.8962174</v>
      </c>
      <c r="R97" s="11" t="n">
        <v>0</v>
      </c>
      <c r="S97" s="11" t="n">
        <v>0</v>
      </c>
      <c r="T97" s="11" t="n">
        <v>0</v>
      </c>
      <c r="U97" s="11" t="n">
        <f aca="false">SUM(F97:S97)</f>
        <v>1639632468.36867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10" t="s">
        <v>22</v>
      </c>
      <c r="C98" s="10" t="s">
        <v>152</v>
      </c>
      <c r="D98" s="10" t="s">
        <v>142</v>
      </c>
      <c r="E98" s="10" t="s">
        <v>143</v>
      </c>
      <c r="F98" s="11" t="n">
        <v>0</v>
      </c>
      <c r="G98" s="11" t="n">
        <v>0</v>
      </c>
      <c r="H98" s="11" t="n">
        <v>0</v>
      </c>
      <c r="I98" s="11" t="n">
        <v>426975726.861241</v>
      </c>
      <c r="J98" s="11" t="n">
        <v>0</v>
      </c>
      <c r="K98" s="11" t="n">
        <v>109769712.063349</v>
      </c>
      <c r="L98" s="11" t="n">
        <v>0</v>
      </c>
      <c r="M98" s="11" t="n">
        <v>187514660.758296</v>
      </c>
      <c r="N98" s="11" t="n">
        <v>0</v>
      </c>
      <c r="O98" s="11" t="n">
        <v>0</v>
      </c>
      <c r="P98" s="11" t="n">
        <f aca="false">+SUMIF([1]Sheet1!$A$3:$A$207,A98,[1]Sheet1!$H$3:$H$207)</f>
        <v>8.94069671630859E-008</v>
      </c>
      <c r="Q98" s="11" t="n">
        <v>16628620.6694664</v>
      </c>
      <c r="R98" s="11" t="n">
        <v>0</v>
      </c>
      <c r="S98" s="11" t="n">
        <v>0</v>
      </c>
      <c r="T98" s="11" t="n">
        <v>0</v>
      </c>
      <c r="U98" s="11" t="n">
        <f aca="false">SUM(F98:S98)</f>
        <v>740888720.352352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10" t="s">
        <v>22</v>
      </c>
      <c r="C99" s="10" t="s">
        <v>152</v>
      </c>
      <c r="D99" s="10" t="s">
        <v>195</v>
      </c>
      <c r="E99" s="10" t="s">
        <v>196</v>
      </c>
      <c r="F99" s="11" t="n">
        <v>0</v>
      </c>
      <c r="G99" s="11" t="n">
        <v>0</v>
      </c>
      <c r="H99" s="11" t="n">
        <v>0</v>
      </c>
      <c r="I99" s="11" t="n">
        <v>683607794.854</v>
      </c>
      <c r="J99" s="11" t="n">
        <v>0</v>
      </c>
      <c r="K99" s="11" t="n">
        <v>138768949.547512</v>
      </c>
      <c r="L99" s="11" t="n">
        <v>0</v>
      </c>
      <c r="M99" s="11" t="n">
        <v>416814515.201017</v>
      </c>
      <c r="N99" s="11" t="n">
        <v>0</v>
      </c>
      <c r="O99" s="11" t="n">
        <v>0</v>
      </c>
      <c r="P99" s="11" t="n">
        <f aca="false">+SUMIF([1]Sheet1!$A$3:$A$207,A99,[1]Sheet1!$H$3:$H$207)</f>
        <v>5.66244125366211E-007</v>
      </c>
      <c r="Q99" s="11" t="n">
        <v>15621703.9963192</v>
      </c>
      <c r="R99" s="11" t="n">
        <v>0</v>
      </c>
      <c r="S99" s="11" t="n">
        <v>0</v>
      </c>
      <c r="T99" s="11" t="n">
        <v>0</v>
      </c>
      <c r="U99" s="11" t="n">
        <f aca="false">SUM(F99:S99)</f>
        <v>1254812963.59885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10" t="s">
        <v>22</v>
      </c>
      <c r="C100" s="10" t="s">
        <v>152</v>
      </c>
      <c r="D100" s="10" t="s">
        <v>197</v>
      </c>
      <c r="E100" s="10" t="s">
        <v>198</v>
      </c>
      <c r="F100" s="11" t="n">
        <v>0</v>
      </c>
      <c r="G100" s="11" t="n">
        <v>0</v>
      </c>
      <c r="H100" s="11" t="n">
        <v>0</v>
      </c>
      <c r="I100" s="11" t="n">
        <v>1365344153.97557</v>
      </c>
      <c r="J100" s="11" t="n">
        <v>0</v>
      </c>
      <c r="K100" s="11" t="n">
        <v>285379553.619909</v>
      </c>
      <c r="L100" s="11" t="n">
        <v>0</v>
      </c>
      <c r="M100" s="11" t="n">
        <v>586458011.781953</v>
      </c>
      <c r="N100" s="11" t="n">
        <v>0</v>
      </c>
      <c r="O100" s="11" t="n">
        <v>0</v>
      </c>
      <c r="P100" s="11" t="n">
        <f aca="false">+SUMIF([1]Sheet1!$A$3:$A$207,A100,[1]Sheet1!$H$3:$H$207)</f>
        <v>1.49011611938477E-007</v>
      </c>
      <c r="Q100" s="11" t="n">
        <v>62511826.7123112</v>
      </c>
      <c r="R100" s="11" t="n">
        <v>0</v>
      </c>
      <c r="S100" s="11" t="n">
        <v>0</v>
      </c>
      <c r="T100" s="11" t="n">
        <v>0</v>
      </c>
      <c r="U100" s="11" t="n">
        <f aca="false">SUM(F100:S100)</f>
        <v>2299693546.08974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10" t="s">
        <v>22</v>
      </c>
      <c r="C101" s="10" t="s">
        <v>152</v>
      </c>
      <c r="D101" s="10" t="s">
        <v>199</v>
      </c>
      <c r="E101" s="10" t="s">
        <v>200</v>
      </c>
      <c r="F101" s="11" t="n">
        <v>0</v>
      </c>
      <c r="G101" s="11" t="n">
        <v>0</v>
      </c>
      <c r="H101" s="11" t="n">
        <v>0</v>
      </c>
      <c r="I101" s="11" t="n">
        <v>1201818897.97929</v>
      </c>
      <c r="J101" s="11" t="n">
        <v>0</v>
      </c>
      <c r="K101" s="11" t="n">
        <v>305617569.40271</v>
      </c>
      <c r="L101" s="11" t="n">
        <v>0</v>
      </c>
      <c r="M101" s="11" t="n">
        <v>437058578.217162</v>
      </c>
      <c r="N101" s="11" t="n">
        <v>0</v>
      </c>
      <c r="O101" s="11" t="n">
        <v>0</v>
      </c>
      <c r="P101" s="11" t="n">
        <f aca="false">+SUMIF([1]Sheet1!$A$3:$A$207,A101,[1]Sheet1!$H$3:$H$207)</f>
        <v>5.96046447753906E-007</v>
      </c>
      <c r="Q101" s="11" t="n">
        <v>62928944.7920517</v>
      </c>
      <c r="R101" s="11" t="n">
        <v>0</v>
      </c>
      <c r="S101" s="11" t="n">
        <v>0</v>
      </c>
      <c r="T101" s="11" t="n">
        <v>0</v>
      </c>
      <c r="U101" s="11" t="n">
        <f aca="false">SUM(F101:S101)</f>
        <v>2007423990.39121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10" t="s">
        <v>22</v>
      </c>
      <c r="C102" s="10" t="s">
        <v>152</v>
      </c>
      <c r="D102" s="10" t="s">
        <v>201</v>
      </c>
      <c r="E102" s="10" t="s">
        <v>202</v>
      </c>
      <c r="F102" s="11" t="n">
        <v>0</v>
      </c>
      <c r="G102" s="11" t="n">
        <v>0</v>
      </c>
      <c r="H102" s="11" t="n">
        <v>0</v>
      </c>
      <c r="I102" s="11" t="n">
        <v>629353137.012594</v>
      </c>
      <c r="J102" s="11" t="n">
        <v>0</v>
      </c>
      <c r="K102" s="11" t="n">
        <v>160299131.791854</v>
      </c>
      <c r="L102" s="11" t="n">
        <v>0</v>
      </c>
      <c r="M102" s="11" t="n">
        <v>237880424.779334</v>
      </c>
      <c r="N102" s="11" t="n">
        <v>0</v>
      </c>
      <c r="O102" s="11" t="n">
        <v>0</v>
      </c>
      <c r="P102" s="11" t="n">
        <f aca="false">+SUMIF([1]Sheet1!$A$3:$A$207,A102,[1]Sheet1!$H$3:$H$207)</f>
        <v>2.68220901489258E-007</v>
      </c>
      <c r="Q102" s="11" t="n">
        <v>33068551.8129356</v>
      </c>
      <c r="R102" s="11" t="n">
        <v>0</v>
      </c>
      <c r="S102" s="11" t="n">
        <v>0</v>
      </c>
      <c r="T102" s="11" t="n">
        <v>0</v>
      </c>
      <c r="U102" s="11" t="n">
        <f aca="false">SUM(F102:S102)</f>
        <v>1060601245.39672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10" t="s">
        <v>22</v>
      </c>
      <c r="C103" s="10" t="s">
        <v>152</v>
      </c>
      <c r="D103" s="10" t="s">
        <v>203</v>
      </c>
      <c r="E103" s="10" t="s">
        <v>204</v>
      </c>
      <c r="F103" s="11" t="n">
        <v>0</v>
      </c>
      <c r="G103" s="11" t="n">
        <v>0</v>
      </c>
      <c r="H103" s="11" t="n">
        <v>0</v>
      </c>
      <c r="I103" s="11" t="n">
        <v>524988632.99005</v>
      </c>
      <c r="J103" s="11" t="n">
        <v>0</v>
      </c>
      <c r="K103" s="11" t="n">
        <v>121080913.828054</v>
      </c>
      <c r="L103" s="11" t="n">
        <v>0</v>
      </c>
      <c r="M103" s="11" t="n">
        <v>131895696.455829</v>
      </c>
      <c r="N103" s="11" t="n">
        <v>0</v>
      </c>
      <c r="O103" s="11" t="n">
        <v>0</v>
      </c>
      <c r="P103" s="11" t="n">
        <f aca="false">+SUMIF([1]Sheet1!$A$3:$A$207,A103,[1]Sheet1!$H$3:$H$207)</f>
        <v>1.49011611938477E-008</v>
      </c>
      <c r="Q103" s="11" t="n">
        <v>31019457.0974144</v>
      </c>
      <c r="R103" s="11" t="n">
        <v>0</v>
      </c>
      <c r="S103" s="11" t="n">
        <v>0</v>
      </c>
      <c r="T103" s="11" t="n">
        <v>0</v>
      </c>
      <c r="U103" s="11" t="n">
        <f aca="false">SUM(F103:S103)</f>
        <v>808984700.371348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10" t="s">
        <v>22</v>
      </c>
      <c r="C104" s="10" t="s">
        <v>152</v>
      </c>
      <c r="D104" s="10" t="s">
        <v>26</v>
      </c>
      <c r="E104" s="10" t="s">
        <v>27</v>
      </c>
      <c r="F104" s="11" t="n">
        <v>0</v>
      </c>
      <c r="G104" s="11" t="n">
        <v>0</v>
      </c>
      <c r="H104" s="11" t="n">
        <v>0</v>
      </c>
      <c r="I104" s="11" t="n">
        <v>247733212.865472</v>
      </c>
      <c r="J104" s="11" t="n">
        <v>0</v>
      </c>
      <c r="K104" s="11" t="n">
        <v>61000881.3574663</v>
      </c>
      <c r="L104" s="11" t="n">
        <v>0</v>
      </c>
      <c r="M104" s="11" t="n">
        <v>69052915.6267923</v>
      </c>
      <c r="N104" s="11" t="n">
        <v>0</v>
      </c>
      <c r="O104" s="11" t="n">
        <v>0</v>
      </c>
      <c r="P104" s="11" t="n">
        <f aca="false">+SUMIF([1]Sheet1!$A$3:$A$207,A104,[1]Sheet1!$H$3:$H$207)</f>
        <v>2.98023223876953E-007</v>
      </c>
      <c r="Q104" s="11" t="n">
        <v>13896744.3669293</v>
      </c>
      <c r="R104" s="11" t="n">
        <v>0</v>
      </c>
      <c r="S104" s="11" t="n">
        <v>0</v>
      </c>
      <c r="T104" s="11" t="n">
        <v>0</v>
      </c>
      <c r="U104" s="11" t="n">
        <f aca="false">SUM(F104:S104)</f>
        <v>391683754.21666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10" t="s">
        <v>22</v>
      </c>
      <c r="C105" s="10" t="s">
        <v>152</v>
      </c>
      <c r="D105" s="10" t="s">
        <v>84</v>
      </c>
      <c r="E105" s="10" t="s">
        <v>85</v>
      </c>
      <c r="F105" s="11" t="n">
        <v>0</v>
      </c>
      <c r="G105" s="11" t="n">
        <v>0</v>
      </c>
      <c r="H105" s="11" t="n">
        <v>0</v>
      </c>
      <c r="I105" s="11" t="n">
        <v>108142789.274526</v>
      </c>
      <c r="J105" s="11" t="n">
        <v>0</v>
      </c>
      <c r="K105" s="11" t="n">
        <v>28611816.063348</v>
      </c>
      <c r="L105" s="11" t="n">
        <v>0</v>
      </c>
      <c r="M105" s="11" t="n">
        <v>37332705.4952939</v>
      </c>
      <c r="N105" s="11" t="n">
        <v>0</v>
      </c>
      <c r="O105" s="11" t="n">
        <v>0</v>
      </c>
      <c r="P105" s="11" t="n">
        <f aca="false">+SUMIF([1]Sheet1!$A$3:$A$207,A105,[1]Sheet1!$H$3:$H$207)</f>
        <v>8.94069671630859E-008</v>
      </c>
      <c r="Q105" s="11" t="n">
        <v>4508822.2819379</v>
      </c>
      <c r="R105" s="11" t="n">
        <v>0</v>
      </c>
      <c r="S105" s="11" t="n">
        <v>0</v>
      </c>
      <c r="T105" s="11" t="n">
        <v>0</v>
      </c>
      <c r="U105" s="11" t="n">
        <f aca="false">SUM(F105:S105)</f>
        <v>178596133.11510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10" t="s">
        <v>22</v>
      </c>
      <c r="C106" s="10" t="s">
        <v>152</v>
      </c>
      <c r="D106" s="10" t="s">
        <v>95</v>
      </c>
      <c r="E106" s="10" t="s">
        <v>96</v>
      </c>
      <c r="F106" s="11" t="n">
        <v>0</v>
      </c>
      <c r="G106" s="11" t="n">
        <v>0</v>
      </c>
      <c r="H106" s="11" t="n">
        <v>0</v>
      </c>
      <c r="I106" s="11" t="n">
        <v>251995829.156134</v>
      </c>
      <c r="J106" s="11" t="n">
        <v>0</v>
      </c>
      <c r="K106" s="11" t="n">
        <v>50650850.054299</v>
      </c>
      <c r="L106" s="11" t="n">
        <v>0</v>
      </c>
      <c r="M106" s="11" t="n">
        <v>218872243.322857</v>
      </c>
      <c r="N106" s="11" t="n">
        <v>0</v>
      </c>
      <c r="O106" s="11" t="n">
        <v>0</v>
      </c>
      <c r="P106" s="11" t="n">
        <f aca="false">+SUMIF([1]Sheet1!$A$3:$A$207,A106,[1]Sheet1!$H$3:$H$207)</f>
        <v>2.38418579101563E-007</v>
      </c>
      <c r="Q106" s="11" t="n">
        <v>2802061.02544957</v>
      </c>
      <c r="R106" s="11" t="n">
        <v>0</v>
      </c>
      <c r="S106" s="11" t="n">
        <v>0</v>
      </c>
      <c r="T106" s="11" t="n">
        <v>0</v>
      </c>
      <c r="U106" s="11" t="n">
        <f aca="false">SUM(F106:S106)</f>
        <v>524320983.55874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10" t="s">
        <v>22</v>
      </c>
      <c r="C107" s="10" t="s">
        <v>152</v>
      </c>
      <c r="D107" s="10" t="s">
        <v>56</v>
      </c>
      <c r="E107" s="10" t="s">
        <v>57</v>
      </c>
      <c r="F107" s="11" t="n">
        <v>0</v>
      </c>
      <c r="G107" s="11" t="n">
        <v>0</v>
      </c>
      <c r="H107" s="11" t="n">
        <v>0</v>
      </c>
      <c r="I107" s="11" t="n">
        <v>102473543.4735</v>
      </c>
      <c r="J107" s="11" t="n">
        <v>0</v>
      </c>
      <c r="K107" s="11" t="n">
        <v>27323030.6334838</v>
      </c>
      <c r="L107" s="11" t="n">
        <v>0</v>
      </c>
      <c r="M107" s="11" t="n">
        <v>106342485.457899</v>
      </c>
      <c r="N107" s="11" t="n">
        <v>0</v>
      </c>
      <c r="O107" s="11" t="n">
        <v>0</v>
      </c>
      <c r="P107" s="11" t="n">
        <f aca="false">+SUMIF([1]Sheet1!$A$3:$A$207,A107,[1]Sheet1!$H$3:$H$207)</f>
        <v>7.45058059692383E-008</v>
      </c>
      <c r="Q107" s="11" t="n">
        <v>5005631.66433919</v>
      </c>
      <c r="R107" s="11" t="n">
        <v>0</v>
      </c>
      <c r="S107" s="11" t="n">
        <v>0</v>
      </c>
      <c r="T107" s="11" t="n">
        <v>0</v>
      </c>
      <c r="U107" s="11" t="n">
        <f aca="false">SUM(F107:S107)</f>
        <v>241144691.229222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10" t="s">
        <v>22</v>
      </c>
      <c r="C108" s="10" t="s">
        <v>152</v>
      </c>
      <c r="D108" s="10" t="s">
        <v>46</v>
      </c>
      <c r="E108" s="10" t="s">
        <v>47</v>
      </c>
      <c r="F108" s="11" t="n">
        <v>0</v>
      </c>
      <c r="G108" s="11" t="n">
        <v>0</v>
      </c>
      <c r="H108" s="11" t="n">
        <v>0</v>
      </c>
      <c r="I108" s="11" t="n">
        <v>225504303.164444</v>
      </c>
      <c r="J108" s="11" t="n">
        <v>0</v>
      </c>
      <c r="K108" s="11" t="n">
        <v>56738524.461538</v>
      </c>
      <c r="L108" s="11" t="n">
        <v>0</v>
      </c>
      <c r="M108" s="11" t="n">
        <v>110133798.471565</v>
      </c>
      <c r="N108" s="11" t="n">
        <v>0</v>
      </c>
      <c r="O108" s="11" t="n">
        <v>0</v>
      </c>
      <c r="P108" s="11" t="n">
        <f aca="false">+SUMIF([1]Sheet1!$A$3:$A$207,A108,[1]Sheet1!$H$3:$H$207)</f>
        <v>-5.96046447753906E-008</v>
      </c>
      <c r="Q108" s="11" t="n">
        <v>12060970.0087546</v>
      </c>
      <c r="R108" s="11" t="n">
        <v>0</v>
      </c>
      <c r="S108" s="11" t="n">
        <v>0</v>
      </c>
      <c r="T108" s="11" t="n">
        <v>0</v>
      </c>
      <c r="U108" s="11" t="n">
        <f aca="false">SUM(F108:S108)</f>
        <v>404437596.106301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10" t="s">
        <v>22</v>
      </c>
      <c r="C109" s="10" t="s">
        <v>152</v>
      </c>
      <c r="D109" s="10" t="s">
        <v>62</v>
      </c>
      <c r="E109" s="10" t="s">
        <v>63</v>
      </c>
      <c r="F109" s="11" t="n">
        <v>0</v>
      </c>
      <c r="G109" s="11" t="n">
        <v>0</v>
      </c>
      <c r="H109" s="11" t="n">
        <v>0</v>
      </c>
      <c r="I109" s="11" t="n">
        <v>349259379.643318</v>
      </c>
      <c r="J109" s="11" t="n">
        <v>0</v>
      </c>
      <c r="K109" s="11" t="n">
        <v>80853348.588235</v>
      </c>
      <c r="L109" s="11" t="n">
        <v>0</v>
      </c>
      <c r="M109" s="11" t="n">
        <v>80133523.2827718</v>
      </c>
      <c r="N109" s="11" t="n">
        <v>0</v>
      </c>
      <c r="O109" s="11" t="n">
        <v>0</v>
      </c>
      <c r="P109" s="11" t="n">
        <f aca="false">+SUMIF([1]Sheet1!$A$3:$A$207,A109,[1]Sheet1!$H$3:$H$207)</f>
        <v>8.94069671630859E-008</v>
      </c>
      <c r="Q109" s="11" t="n">
        <v>15914496.7370927</v>
      </c>
      <c r="R109" s="11" t="n">
        <v>0</v>
      </c>
      <c r="S109" s="11" t="n">
        <v>0</v>
      </c>
      <c r="T109" s="11" t="n">
        <v>0</v>
      </c>
      <c r="U109" s="11" t="n">
        <f aca="false">SUM(F109:S109)</f>
        <v>526160748.251417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10" t="s">
        <v>22</v>
      </c>
      <c r="C110" s="10" t="s">
        <v>152</v>
      </c>
      <c r="D110" s="10" t="s">
        <v>205</v>
      </c>
      <c r="E110" s="10" t="s">
        <v>206</v>
      </c>
      <c r="F110" s="11" t="n">
        <v>0</v>
      </c>
      <c r="G110" s="11" t="n">
        <v>0</v>
      </c>
      <c r="H110" s="11" t="n">
        <v>0</v>
      </c>
      <c r="I110" s="11" t="n">
        <v>162900037.542438</v>
      </c>
      <c r="J110" s="11" t="n">
        <v>0</v>
      </c>
      <c r="K110" s="11" t="n">
        <v>37965934.687783</v>
      </c>
      <c r="L110" s="11" t="n">
        <v>0</v>
      </c>
      <c r="M110" s="11" t="n">
        <v>43596486.7575383</v>
      </c>
      <c r="N110" s="11" t="n">
        <v>0</v>
      </c>
      <c r="O110" s="11" t="n">
        <v>0</v>
      </c>
      <c r="P110" s="11" t="n">
        <f aca="false">+SUMIF([1]Sheet1!$A$3:$A$207,A110,[1]Sheet1!$H$3:$H$207)</f>
        <v>-5.96046447753906E-008</v>
      </c>
      <c r="Q110" s="11" t="n">
        <v>11003312.350721</v>
      </c>
      <c r="R110" s="11" t="n">
        <v>0</v>
      </c>
      <c r="S110" s="11" t="n">
        <v>0</v>
      </c>
      <c r="T110" s="11" t="n">
        <v>0</v>
      </c>
      <c r="U110" s="11" t="n">
        <f aca="false">SUM(F110:S110)</f>
        <v>255465771.338481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10" t="s">
        <v>22</v>
      </c>
      <c r="C111" s="10" t="s">
        <v>152</v>
      </c>
      <c r="D111" s="10" t="s">
        <v>207</v>
      </c>
      <c r="E111" s="10" t="s">
        <v>208</v>
      </c>
      <c r="F111" s="11" t="n">
        <v>0</v>
      </c>
      <c r="G111" s="11" t="n">
        <v>0</v>
      </c>
      <c r="H111" s="11" t="n">
        <v>0</v>
      </c>
      <c r="I111" s="11" t="n">
        <v>1383989760.63247</v>
      </c>
      <c r="J111" s="11" t="n">
        <v>0</v>
      </c>
      <c r="K111" s="11" t="n">
        <v>339276880.88688</v>
      </c>
      <c r="L111" s="11" t="n">
        <v>0</v>
      </c>
      <c r="M111" s="11" t="n">
        <v>450417334.586258</v>
      </c>
      <c r="N111" s="11" t="n">
        <v>0</v>
      </c>
      <c r="O111" s="11" t="n">
        <v>0</v>
      </c>
      <c r="P111" s="11" t="n">
        <f aca="false">+SUMIF([1]Sheet1!$A$3:$A$207,A111,[1]Sheet1!$H$3:$H$207)</f>
        <v>-9.5367431640625E-007</v>
      </c>
      <c r="Q111" s="11" t="n">
        <v>67130217.2479744</v>
      </c>
      <c r="R111" s="11" t="n">
        <v>0</v>
      </c>
      <c r="S111" s="11" t="n">
        <v>0</v>
      </c>
      <c r="T111" s="11" t="n">
        <v>0</v>
      </c>
      <c r="U111" s="11" t="n">
        <f aca="false">SUM(F111:S111)</f>
        <v>2240814193.35358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10" t="s">
        <v>22</v>
      </c>
      <c r="C112" s="10" t="s">
        <v>152</v>
      </c>
      <c r="D112" s="10" t="s">
        <v>32</v>
      </c>
      <c r="E112" s="10" t="s">
        <v>33</v>
      </c>
      <c r="F112" s="11" t="n">
        <v>0</v>
      </c>
      <c r="G112" s="11" t="n">
        <v>0</v>
      </c>
      <c r="H112" s="11" t="n">
        <v>0</v>
      </c>
      <c r="I112" s="11" t="n">
        <v>1139736767.95344</v>
      </c>
      <c r="J112" s="11" t="n">
        <v>0</v>
      </c>
      <c r="K112" s="11" t="n">
        <v>277216975.393663</v>
      </c>
      <c r="L112" s="11" t="n">
        <v>0</v>
      </c>
      <c r="M112" s="11" t="n">
        <v>368119635.326722</v>
      </c>
      <c r="N112" s="11" t="n">
        <v>0</v>
      </c>
      <c r="O112" s="11" t="n">
        <v>0</v>
      </c>
      <c r="P112" s="11" t="n">
        <f aca="false">+SUMIF([1]Sheet1!$A$3:$A$207,A112,[1]Sheet1!$H$3:$H$207)</f>
        <v>3.27825546264648E-007</v>
      </c>
      <c r="Q112" s="11" t="n">
        <v>55236718.5270106</v>
      </c>
      <c r="R112" s="11" t="n">
        <v>0</v>
      </c>
      <c r="S112" s="11" t="n">
        <v>0</v>
      </c>
      <c r="T112" s="11" t="n">
        <v>0</v>
      </c>
      <c r="U112" s="11" t="n">
        <f aca="false">SUM(F112:S112)</f>
        <v>1840310097.20084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10" t="s">
        <v>22</v>
      </c>
      <c r="C113" s="10" t="s">
        <v>152</v>
      </c>
      <c r="D113" s="10" t="s">
        <v>75</v>
      </c>
      <c r="E113" s="10" t="s">
        <v>76</v>
      </c>
      <c r="F113" s="11" t="n">
        <v>0</v>
      </c>
      <c r="G113" s="11" t="n">
        <v>0</v>
      </c>
      <c r="H113" s="11" t="n">
        <v>0</v>
      </c>
      <c r="I113" s="11" t="n">
        <v>914419851.784734</v>
      </c>
      <c r="J113" s="11" t="n">
        <v>0</v>
      </c>
      <c r="K113" s="11" t="n">
        <v>235769536.40724</v>
      </c>
      <c r="L113" s="11" t="n">
        <v>0</v>
      </c>
      <c r="M113" s="11" t="n">
        <v>212876155.920564</v>
      </c>
      <c r="N113" s="11" t="n">
        <v>0</v>
      </c>
      <c r="O113" s="11" t="n">
        <v>0</v>
      </c>
      <c r="P113" s="11" t="n">
        <f aca="false">+SUMIF([1]Sheet1!$A$3:$A$207,A113,[1]Sheet1!$H$3:$H$207)</f>
        <v>3.87430191040039E-007</v>
      </c>
      <c r="Q113" s="11" t="n">
        <v>50013907.7267282</v>
      </c>
      <c r="R113" s="11" t="n">
        <v>0</v>
      </c>
      <c r="S113" s="11" t="n">
        <v>0</v>
      </c>
      <c r="T113" s="11" t="n">
        <v>0</v>
      </c>
      <c r="U113" s="11" t="n">
        <f aca="false">SUM(F113:S113)</f>
        <v>1413079451.83927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10" t="s">
        <v>22</v>
      </c>
      <c r="C114" s="10" t="s">
        <v>152</v>
      </c>
      <c r="D114" s="10" t="s">
        <v>209</v>
      </c>
      <c r="E114" s="10" t="s">
        <v>210</v>
      </c>
      <c r="F114" s="11" t="n">
        <v>0</v>
      </c>
      <c r="G114" s="11" t="n">
        <v>0</v>
      </c>
      <c r="H114" s="11" t="n">
        <v>0</v>
      </c>
      <c r="I114" s="11" t="n">
        <v>658113270.081003</v>
      </c>
      <c r="J114" s="11" t="n">
        <v>0</v>
      </c>
      <c r="K114" s="11" t="n">
        <v>139138872.361989</v>
      </c>
      <c r="L114" s="11" t="n">
        <v>0</v>
      </c>
      <c r="M114" s="11" t="n">
        <v>479182646.329501</v>
      </c>
      <c r="N114" s="11" t="n">
        <v>0</v>
      </c>
      <c r="O114" s="11" t="n">
        <v>0</v>
      </c>
      <c r="P114" s="11" t="n">
        <f aca="false">+SUMIF([1]Sheet1!$A$3:$A$207,A114,[1]Sheet1!$H$3:$H$207)</f>
        <v>5.96046447753906E-008</v>
      </c>
      <c r="Q114" s="11" t="n">
        <v>6741743.12449971</v>
      </c>
      <c r="R114" s="11" t="n">
        <v>0</v>
      </c>
      <c r="S114" s="11" t="n">
        <v>0</v>
      </c>
      <c r="T114" s="11" t="n">
        <v>0</v>
      </c>
      <c r="U114" s="11" t="n">
        <f aca="false">SUM(F114:S114)</f>
        <v>1283176531.8969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10" t="s">
        <v>22</v>
      </c>
      <c r="C115" s="10" t="s">
        <v>152</v>
      </c>
      <c r="D115" s="10" t="s">
        <v>35</v>
      </c>
      <c r="E115" s="10" t="s">
        <v>36</v>
      </c>
      <c r="F115" s="11" t="n">
        <v>0</v>
      </c>
      <c r="G115" s="11" t="n">
        <v>0</v>
      </c>
      <c r="H115" s="11" t="n">
        <v>0</v>
      </c>
      <c r="I115" s="11" t="n">
        <v>763084061.934617</v>
      </c>
      <c r="J115" s="11" t="n">
        <v>0</v>
      </c>
      <c r="K115" s="11" t="n">
        <v>197423448.081449</v>
      </c>
      <c r="L115" s="11" t="n">
        <v>0</v>
      </c>
      <c r="M115" s="11" t="n">
        <v>359484304.351108</v>
      </c>
      <c r="N115" s="11" t="n">
        <v>0</v>
      </c>
      <c r="O115" s="11" t="n">
        <v>0</v>
      </c>
      <c r="P115" s="11" t="n">
        <f aca="false">+SUMIF([1]Sheet1!$A$3:$A$207,A115,[1]Sheet1!$H$3:$H$207)</f>
        <v>7.15255737304688E-007</v>
      </c>
      <c r="Q115" s="11" t="n">
        <v>41286597.4663475</v>
      </c>
      <c r="R115" s="11" t="n">
        <v>0</v>
      </c>
      <c r="S115" s="11" t="n">
        <v>0</v>
      </c>
      <c r="T115" s="11" t="n">
        <v>0</v>
      </c>
      <c r="U115" s="11" t="n">
        <f aca="false">SUM(F115:S115)</f>
        <v>1361278411.83352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10" t="s">
        <v>22</v>
      </c>
      <c r="C116" s="10" t="s">
        <v>152</v>
      </c>
      <c r="D116" s="10" t="s">
        <v>72</v>
      </c>
      <c r="E116" s="10" t="s">
        <v>73</v>
      </c>
      <c r="F116" s="11" t="n">
        <v>0</v>
      </c>
      <c r="G116" s="11" t="n">
        <v>0</v>
      </c>
      <c r="H116" s="11" t="n">
        <v>0</v>
      </c>
      <c r="I116" s="11" t="n">
        <v>193376664.505739</v>
      </c>
      <c r="J116" s="11" t="n">
        <v>0</v>
      </c>
      <c r="K116" s="11" t="n">
        <v>57876285.140271</v>
      </c>
      <c r="L116" s="11" t="n">
        <v>0</v>
      </c>
      <c r="M116" s="11" t="n">
        <v>30837925.6906495</v>
      </c>
      <c r="N116" s="11" t="n">
        <v>0</v>
      </c>
      <c r="O116" s="11" t="n">
        <v>0</v>
      </c>
      <c r="P116" s="11" t="n">
        <f aca="false">+SUMIF([1]Sheet1!$A$3:$A$207,A116,[1]Sheet1!$H$3:$H$207)</f>
        <v>0</v>
      </c>
      <c r="Q116" s="11" t="n">
        <v>11621991.006466</v>
      </c>
      <c r="R116" s="11" t="n">
        <v>0</v>
      </c>
      <c r="S116" s="11" t="n">
        <v>0</v>
      </c>
      <c r="T116" s="11" t="n">
        <v>0</v>
      </c>
      <c r="U116" s="11" t="n">
        <f aca="false">SUM(F116:S116)</f>
        <v>293712866.343125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10" t="s">
        <v>22</v>
      </c>
      <c r="C117" s="10" t="s">
        <v>211</v>
      </c>
      <c r="D117" s="10" t="s">
        <v>38</v>
      </c>
      <c r="E117" s="10" t="s">
        <v>39</v>
      </c>
      <c r="F117" s="11" t="n">
        <v>0</v>
      </c>
      <c r="G117" s="11" t="n">
        <v>0</v>
      </c>
      <c r="H117" s="11" t="n">
        <v>0</v>
      </c>
      <c r="I117" s="11" t="n">
        <v>93833240.3105671</v>
      </c>
      <c r="J117" s="11" t="n">
        <v>0</v>
      </c>
      <c r="K117" s="11" t="n">
        <v>25357767.257919</v>
      </c>
      <c r="L117" s="11" t="n">
        <v>0</v>
      </c>
      <c r="M117" s="11" t="n">
        <v>27032905.709831</v>
      </c>
      <c r="N117" s="11" t="n">
        <v>0</v>
      </c>
      <c r="O117" s="11" t="n">
        <v>0</v>
      </c>
      <c r="P117" s="11" t="n">
        <f aca="false">+SUMIF([1]Sheet1!$A$3:$A$207,A117,[1]Sheet1!$H$3:$H$207)</f>
        <v>5.96046447753906E-008</v>
      </c>
      <c r="Q117" s="11" t="n">
        <v>4021591.47150725</v>
      </c>
      <c r="R117" s="11" t="n">
        <v>0</v>
      </c>
      <c r="S117" s="11" t="n">
        <v>0</v>
      </c>
      <c r="T117" s="11" t="n">
        <v>0</v>
      </c>
      <c r="U117" s="11" t="n">
        <f aca="false">SUM(F117:S117)</f>
        <v>150245504.749824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10" t="s">
        <v>22</v>
      </c>
      <c r="C118" s="10" t="s">
        <v>211</v>
      </c>
      <c r="D118" s="10" t="s">
        <v>68</v>
      </c>
      <c r="E118" s="10" t="s">
        <v>69</v>
      </c>
      <c r="F118" s="11" t="n">
        <v>0</v>
      </c>
      <c r="G118" s="11" t="n">
        <v>0</v>
      </c>
      <c r="H118" s="11" t="n">
        <v>0</v>
      </c>
      <c r="I118" s="11" t="n">
        <v>101232668.185725</v>
      </c>
      <c r="J118" s="11" t="n">
        <v>0</v>
      </c>
      <c r="K118" s="11" t="n">
        <v>30090395.221719</v>
      </c>
      <c r="L118" s="11" t="n">
        <v>0</v>
      </c>
      <c r="M118" s="11" t="n">
        <v>19189281.4546594</v>
      </c>
      <c r="N118" s="11" t="n">
        <v>0</v>
      </c>
      <c r="O118" s="11" t="n">
        <v>0</v>
      </c>
      <c r="P118" s="11" t="n">
        <f aca="false">+SUMIF([1]Sheet1!$A$3:$A$207,A118,[1]Sheet1!$H$3:$H$207)</f>
        <v>5.96046447753906E-008</v>
      </c>
      <c r="Q118" s="11" t="n">
        <v>6313309.18749484</v>
      </c>
      <c r="R118" s="11" t="n">
        <v>0</v>
      </c>
      <c r="S118" s="11" t="n">
        <v>0</v>
      </c>
      <c r="T118" s="11" t="n">
        <v>0</v>
      </c>
      <c r="U118" s="11" t="n">
        <f aca="false">SUM(F118:S118)</f>
        <v>156825654.049598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10" t="s">
        <v>22</v>
      </c>
      <c r="C119" s="10" t="s">
        <v>211</v>
      </c>
      <c r="D119" s="10" t="s">
        <v>167</v>
      </c>
      <c r="E119" s="10" t="s">
        <v>168</v>
      </c>
      <c r="F119" s="11" t="n">
        <v>0</v>
      </c>
      <c r="G119" s="11" t="n">
        <v>0</v>
      </c>
      <c r="H119" s="11" t="n">
        <v>0</v>
      </c>
      <c r="I119" s="11" t="n">
        <v>298645084.575003</v>
      </c>
      <c r="J119" s="11" t="n">
        <v>0</v>
      </c>
      <c r="K119" s="11" t="n">
        <v>78387488.506787</v>
      </c>
      <c r="L119" s="11" t="n">
        <v>0</v>
      </c>
      <c r="M119" s="11" t="n">
        <v>137157206.036094</v>
      </c>
      <c r="N119" s="11" t="n">
        <v>0</v>
      </c>
      <c r="O119" s="11" t="n">
        <v>0</v>
      </c>
      <c r="P119" s="11" t="n">
        <f aca="false">+SUMIF([1]Sheet1!$A$3:$A$207,A119,[1]Sheet1!$H$3:$H$207)</f>
        <v>1.78813934326172E-007</v>
      </c>
      <c r="Q119" s="11" t="n">
        <v>6174319.26206583</v>
      </c>
      <c r="R119" s="11" t="n">
        <v>0</v>
      </c>
      <c r="S119" s="11" t="n">
        <v>0</v>
      </c>
      <c r="T119" s="11" t="n">
        <v>0</v>
      </c>
      <c r="U119" s="11" t="n">
        <f aca="false">SUM(F119:S119)</f>
        <v>520364098.37995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10" t="s">
        <v>22</v>
      </c>
      <c r="C120" s="10" t="s">
        <v>211</v>
      </c>
      <c r="D120" s="10" t="s">
        <v>183</v>
      </c>
      <c r="E120" s="10" t="s">
        <v>184</v>
      </c>
      <c r="F120" s="11" t="n">
        <v>0</v>
      </c>
      <c r="G120" s="11" t="n">
        <v>0</v>
      </c>
      <c r="H120" s="11" t="n">
        <v>0</v>
      </c>
      <c r="I120" s="11" t="n">
        <v>199794996.992068</v>
      </c>
      <c r="J120" s="11" t="n">
        <v>0</v>
      </c>
      <c r="K120" s="11" t="n">
        <v>50021835.167421</v>
      </c>
      <c r="L120" s="11" t="n">
        <v>0</v>
      </c>
      <c r="M120" s="11" t="n">
        <v>82483865.615369</v>
      </c>
      <c r="N120" s="11" t="n">
        <v>0</v>
      </c>
      <c r="O120" s="11" t="n">
        <v>0</v>
      </c>
      <c r="P120" s="11" t="n">
        <f aca="false">+SUMIF([1]Sheet1!$A$3:$A$207,A120,[1]Sheet1!$H$3:$H$207)</f>
        <v>1.19209289550781E-007</v>
      </c>
      <c r="Q120" s="11" t="n">
        <v>5351484.88071573</v>
      </c>
      <c r="R120" s="11" t="n">
        <v>0</v>
      </c>
      <c r="S120" s="11" t="n">
        <v>0</v>
      </c>
      <c r="T120" s="11" t="n">
        <v>0</v>
      </c>
      <c r="U120" s="11" t="n">
        <f aca="false">SUM(F120:S120)</f>
        <v>337652182.655574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10" t="s">
        <v>22</v>
      </c>
      <c r="C121" s="10" t="s">
        <v>212</v>
      </c>
      <c r="D121" s="10" t="s">
        <v>203</v>
      </c>
      <c r="E121" s="10" t="s">
        <v>204</v>
      </c>
      <c r="F121" s="11" t="n">
        <v>0</v>
      </c>
      <c r="G121" s="11" t="n">
        <v>0</v>
      </c>
      <c r="H121" s="11" t="n">
        <v>0</v>
      </c>
      <c r="I121" s="11" t="n">
        <v>198628711.086778</v>
      </c>
      <c r="J121" s="11" t="n">
        <v>0</v>
      </c>
      <c r="K121" s="11" t="n">
        <v>54730728.615385</v>
      </c>
      <c r="L121" s="11" t="n">
        <v>0</v>
      </c>
      <c r="M121" s="11" t="n">
        <v>67509773.0939048</v>
      </c>
      <c r="N121" s="11" t="n">
        <v>0</v>
      </c>
      <c r="O121" s="11" t="n">
        <v>0</v>
      </c>
      <c r="P121" s="11" t="n">
        <f aca="false">+SUMIF([1]Sheet1!$A$3:$A$207,A121,[1]Sheet1!$H$3:$H$207)</f>
        <v>1.19209289550781E-007</v>
      </c>
      <c r="Q121" s="11" t="n">
        <v>11029611.3835514</v>
      </c>
      <c r="R121" s="11" t="n">
        <v>0</v>
      </c>
      <c r="S121" s="11" t="n">
        <v>0</v>
      </c>
      <c r="T121" s="11" t="n">
        <v>0</v>
      </c>
      <c r="U121" s="11" t="n">
        <f aca="false">SUM(F121:S121)</f>
        <v>331898824.179619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10" t="s">
        <v>22</v>
      </c>
      <c r="C122" s="10" t="s">
        <v>213</v>
      </c>
      <c r="D122" s="10" t="s">
        <v>181</v>
      </c>
      <c r="E122" s="10" t="s">
        <v>182</v>
      </c>
      <c r="F122" s="11" t="n">
        <v>0</v>
      </c>
      <c r="G122" s="11" t="n">
        <v>0</v>
      </c>
      <c r="H122" s="11" t="n">
        <v>0</v>
      </c>
      <c r="I122" s="11" t="n">
        <v>350751385.501715</v>
      </c>
      <c r="J122" s="11" t="n">
        <v>0</v>
      </c>
      <c r="K122" s="11" t="n">
        <v>84381270.461539</v>
      </c>
      <c r="L122" s="11" t="n">
        <v>0</v>
      </c>
      <c r="M122" s="11" t="n">
        <v>140264253.116709</v>
      </c>
      <c r="N122" s="11" t="n">
        <v>0</v>
      </c>
      <c r="O122" s="11" t="n">
        <v>0</v>
      </c>
      <c r="P122" s="11" t="n">
        <f aca="false">+SUMIF([1]Sheet1!$A$3:$A$207,A122,[1]Sheet1!$H$3:$H$207)</f>
        <v>1.19209289550781E-007</v>
      </c>
      <c r="Q122" s="11" t="n">
        <v>16715413.3866647</v>
      </c>
      <c r="R122" s="11" t="n">
        <v>0</v>
      </c>
      <c r="S122" s="11" t="n">
        <v>0</v>
      </c>
      <c r="T122" s="11" t="n">
        <v>0</v>
      </c>
      <c r="U122" s="11" t="n">
        <f aca="false">SUM(F122:S122)</f>
        <v>592112322.466628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10" t="s">
        <v>22</v>
      </c>
      <c r="C123" s="10" t="s">
        <v>214</v>
      </c>
      <c r="D123" s="10" t="s">
        <v>199</v>
      </c>
      <c r="E123" s="10" t="s">
        <v>200</v>
      </c>
      <c r="F123" s="11" t="n">
        <v>0</v>
      </c>
      <c r="G123" s="11" t="n">
        <v>0</v>
      </c>
      <c r="H123" s="11" t="n">
        <v>0</v>
      </c>
      <c r="I123" s="11" t="n">
        <v>310699530.461148</v>
      </c>
      <c r="J123" s="11" t="n">
        <v>0</v>
      </c>
      <c r="K123" s="11" t="n">
        <v>89956794.081448</v>
      </c>
      <c r="L123" s="11" t="n">
        <v>0</v>
      </c>
      <c r="M123" s="11" t="n">
        <v>110659779.512798</v>
      </c>
      <c r="N123" s="11" t="n">
        <v>0</v>
      </c>
      <c r="O123" s="11" t="n">
        <v>0</v>
      </c>
      <c r="P123" s="11" t="n">
        <f aca="false">+SUMIF([1]Sheet1!$A$3:$A$207,A123,[1]Sheet1!$H$3:$H$207)</f>
        <v>1.78813934326172E-007</v>
      </c>
      <c r="Q123" s="11" t="n">
        <v>16289582.3644806</v>
      </c>
      <c r="R123" s="11" t="n">
        <v>0</v>
      </c>
      <c r="S123" s="11" t="n">
        <v>0</v>
      </c>
      <c r="T123" s="11" t="n">
        <v>0</v>
      </c>
      <c r="U123" s="11" t="n">
        <f aca="false">SUM(F123:S123)</f>
        <v>527605686.419875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10" t="s">
        <v>22</v>
      </c>
      <c r="C124" s="10" t="s">
        <v>215</v>
      </c>
      <c r="D124" s="10" t="s">
        <v>153</v>
      </c>
      <c r="E124" s="10" t="s">
        <v>154</v>
      </c>
      <c r="F124" s="11" t="n">
        <v>0</v>
      </c>
      <c r="G124" s="11" t="n">
        <v>0</v>
      </c>
      <c r="H124" s="11" t="n">
        <v>0</v>
      </c>
      <c r="I124" s="11" t="n">
        <v>40080949.937803</v>
      </c>
      <c r="J124" s="11" t="n">
        <v>0</v>
      </c>
      <c r="K124" s="11" t="n">
        <v>8507996.6968326</v>
      </c>
      <c r="L124" s="11" t="n">
        <v>0</v>
      </c>
      <c r="M124" s="11" t="n">
        <v>4129610.19440091</v>
      </c>
      <c r="N124" s="11" t="n">
        <v>0</v>
      </c>
      <c r="O124" s="11" t="n">
        <v>0</v>
      </c>
      <c r="P124" s="11" t="n">
        <f aca="false">+SUMIF([1]Sheet1!$A$3:$A$207,A124,[1]Sheet1!$H$3:$H$207)</f>
        <v>1372608.55367925</v>
      </c>
      <c r="Q124" s="11" t="n">
        <v>2248087.39459109</v>
      </c>
      <c r="R124" s="11" t="n">
        <v>0</v>
      </c>
      <c r="S124" s="11" t="n">
        <v>0</v>
      </c>
      <c r="T124" s="11" t="n">
        <v>0</v>
      </c>
      <c r="U124" s="11" t="n">
        <f aca="false">SUM(F124:S124)</f>
        <v>56339252.7773069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10" t="s">
        <v>22</v>
      </c>
      <c r="C125" s="10" t="s">
        <v>216</v>
      </c>
      <c r="D125" s="10" t="s">
        <v>217</v>
      </c>
      <c r="E125" s="10" t="s">
        <v>218</v>
      </c>
      <c r="F125" s="11" t="n">
        <v>0</v>
      </c>
      <c r="G125" s="11" t="n">
        <v>0</v>
      </c>
      <c r="H125" s="11" t="n">
        <v>0</v>
      </c>
      <c r="I125" s="11" t="n">
        <v>438372890.861882</v>
      </c>
      <c r="J125" s="11" t="n">
        <v>0</v>
      </c>
      <c r="K125" s="11" t="n">
        <v>97328051.438914</v>
      </c>
      <c r="L125" s="11" t="n">
        <v>0</v>
      </c>
      <c r="M125" s="11" t="n">
        <v>150891547.363308</v>
      </c>
      <c r="N125" s="11" t="n">
        <v>0</v>
      </c>
      <c r="O125" s="11" t="n">
        <v>0</v>
      </c>
      <c r="P125" s="11" t="n">
        <f aca="false">+SUMIF([1]Sheet1!$A$3:$A$207,A125,[1]Sheet1!$H$3:$H$207)</f>
        <v>18865979.8493116</v>
      </c>
      <c r="Q125" s="11" t="n">
        <v>23961710.3260397</v>
      </c>
      <c r="R125" s="11" t="n">
        <v>0</v>
      </c>
      <c r="S125" s="11" t="n">
        <v>0</v>
      </c>
      <c r="T125" s="11" t="n">
        <v>0</v>
      </c>
      <c r="U125" s="11" t="n">
        <f aca="false">SUM(F125:S125)</f>
        <v>729420179.839456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10" t="s">
        <v>22</v>
      </c>
      <c r="C126" s="10" t="s">
        <v>216</v>
      </c>
      <c r="D126" s="10" t="s">
        <v>46</v>
      </c>
      <c r="E126" s="10" t="s">
        <v>47</v>
      </c>
      <c r="F126" s="11" t="n">
        <v>0</v>
      </c>
      <c r="G126" s="11" t="n">
        <v>0</v>
      </c>
      <c r="H126" s="11" t="n">
        <v>0</v>
      </c>
      <c r="I126" s="11" t="n">
        <v>661705298.215309</v>
      </c>
      <c r="J126" s="11" t="n">
        <v>0</v>
      </c>
      <c r="K126" s="11" t="n">
        <v>128008459.86425</v>
      </c>
      <c r="L126" s="11" t="n">
        <v>0</v>
      </c>
      <c r="M126" s="11" t="n">
        <v>271339664.294731</v>
      </c>
      <c r="N126" s="11" t="n">
        <v>0</v>
      </c>
      <c r="O126" s="11" t="n">
        <v>0</v>
      </c>
      <c r="P126" s="11" t="n">
        <f aca="false">+SUMIF([1]Sheet1!$A$3:$A$207,A126,[1]Sheet1!$H$3:$H$207)</f>
        <v>30709750.6015931</v>
      </c>
      <c r="Q126" s="11" t="n">
        <v>24473075.908515</v>
      </c>
      <c r="R126" s="11" t="n">
        <v>0</v>
      </c>
      <c r="S126" s="11" t="n">
        <v>0</v>
      </c>
      <c r="T126" s="11" t="n">
        <v>0</v>
      </c>
      <c r="U126" s="11" t="n">
        <f aca="false">SUM(F126:S126)</f>
        <v>1116236248.8844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10" t="s">
        <v>22</v>
      </c>
      <c r="C127" s="10" t="s">
        <v>216</v>
      </c>
      <c r="D127" s="10" t="s">
        <v>219</v>
      </c>
      <c r="E127" s="10" t="s">
        <v>220</v>
      </c>
      <c r="F127" s="11" t="n">
        <v>0</v>
      </c>
      <c r="G127" s="11" t="n">
        <v>0</v>
      </c>
      <c r="H127" s="11" t="n">
        <v>0</v>
      </c>
      <c r="I127" s="11" t="n">
        <v>140096571.449824</v>
      </c>
      <c r="J127" s="11" t="n">
        <v>0</v>
      </c>
      <c r="K127" s="11" t="n">
        <v>30523768.79638</v>
      </c>
      <c r="L127" s="11" t="n">
        <v>0</v>
      </c>
      <c r="M127" s="11" t="n">
        <v>57109178.8245227</v>
      </c>
      <c r="N127" s="11" t="n">
        <v>0</v>
      </c>
      <c r="O127" s="11" t="n">
        <v>0</v>
      </c>
      <c r="P127" s="11" t="n">
        <f aca="false">+SUMIF([1]Sheet1!$A$3:$A$207,A127,[1]Sheet1!$H$3:$H$207)</f>
        <v>6487436.59535712</v>
      </c>
      <c r="Q127" s="11" t="n">
        <v>3349870.05491689</v>
      </c>
      <c r="R127" s="11" t="n">
        <v>0</v>
      </c>
      <c r="S127" s="11" t="n">
        <v>0</v>
      </c>
      <c r="T127" s="11" t="n">
        <v>0</v>
      </c>
      <c r="U127" s="11" t="n">
        <f aca="false">SUM(F127:S127)</f>
        <v>237566825.721001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10" t="s">
        <v>22</v>
      </c>
      <c r="C128" s="10" t="s">
        <v>216</v>
      </c>
      <c r="D128" s="10" t="s">
        <v>221</v>
      </c>
      <c r="E128" s="10" t="s">
        <v>222</v>
      </c>
      <c r="F128" s="11" t="n">
        <v>0</v>
      </c>
      <c r="G128" s="11" t="n">
        <v>0</v>
      </c>
      <c r="H128" s="11" t="n">
        <v>0</v>
      </c>
      <c r="I128" s="11" t="n">
        <v>169116107.631643</v>
      </c>
      <c r="J128" s="11" t="n">
        <v>0</v>
      </c>
      <c r="K128" s="11" t="n">
        <v>19104982.77828</v>
      </c>
      <c r="L128" s="11" t="n">
        <v>0</v>
      </c>
      <c r="M128" s="11" t="n">
        <v>-19104982.77828</v>
      </c>
      <c r="N128" s="11" t="n">
        <v>0</v>
      </c>
      <c r="O128" s="11" t="n">
        <v>-57244590.7364455</v>
      </c>
      <c r="P128" s="11" t="n">
        <f aca="false">+SUMIF([1]Sheet1!$A$3:$A$207,A128,[1]Sheet1!$H$3:$H$207)</f>
        <v>3044396.86875641</v>
      </c>
      <c r="Q128" s="11" t="n">
        <v>5461702.99212763</v>
      </c>
      <c r="R128" s="11" t="n">
        <v>0</v>
      </c>
      <c r="S128" s="11" t="n">
        <v>0</v>
      </c>
      <c r="T128" s="11" t="n">
        <v>0</v>
      </c>
      <c r="U128" s="11" t="n">
        <f aca="false">SUM(F128:S128)</f>
        <v>120377616.75608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10" t="s">
        <v>22</v>
      </c>
      <c r="C129" s="10" t="s">
        <v>223</v>
      </c>
      <c r="D129" s="10" t="s">
        <v>224</v>
      </c>
      <c r="E129" s="10" t="s">
        <v>225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144257281.038151</v>
      </c>
      <c r="K129" s="11" t="n">
        <v>30417572.3529411</v>
      </c>
      <c r="L129" s="11" t="n">
        <v>0</v>
      </c>
      <c r="M129" s="11" t="n">
        <v>75470501.6890226</v>
      </c>
      <c r="N129" s="11" t="n">
        <v>0</v>
      </c>
      <c r="O129" s="11" t="n">
        <v>0</v>
      </c>
      <c r="P129" s="11" t="n">
        <f aca="false">+SUMIF([1]Sheet1!$A$3:$A$207,A129,[1]Sheet1!$H$3:$H$207)</f>
        <v>6611467.50169025</v>
      </c>
      <c r="Q129" s="11" t="n">
        <v>3906076.9005347</v>
      </c>
      <c r="R129" s="11" t="n">
        <v>0</v>
      </c>
      <c r="S129" s="11" t="n">
        <v>0</v>
      </c>
      <c r="T129" s="11" t="n">
        <v>0</v>
      </c>
      <c r="U129" s="11" t="n">
        <f aca="false">SUM(F129:S129)</f>
        <v>260662899.4823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10" t="s">
        <v>22</v>
      </c>
      <c r="C130" s="10" t="s">
        <v>152</v>
      </c>
      <c r="D130" s="10" t="s">
        <v>126</v>
      </c>
      <c r="E130" s="10" t="s">
        <v>127</v>
      </c>
      <c r="F130" s="11" t="n">
        <v>0</v>
      </c>
      <c r="G130" s="11" t="n">
        <v>0</v>
      </c>
      <c r="H130" s="11" t="n">
        <v>0</v>
      </c>
      <c r="I130" s="11" t="n">
        <v>10908163.4022357</v>
      </c>
      <c r="J130" s="11" t="n">
        <v>0</v>
      </c>
      <c r="K130" s="11" t="n">
        <v>3288178.5520362</v>
      </c>
      <c r="L130" s="11" t="n">
        <v>0</v>
      </c>
      <c r="M130" s="11" t="n">
        <v>8151434.41977416</v>
      </c>
      <c r="N130" s="11" t="n">
        <v>0</v>
      </c>
      <c r="O130" s="11" t="n">
        <v>0</v>
      </c>
      <c r="P130" s="11" t="n">
        <f aca="false">+SUMIF([1]Sheet1!$A$3:$A$207,A130,[1]Sheet1!$H$3:$H$207)</f>
        <v>0</v>
      </c>
      <c r="Q130" s="11" t="n">
        <v>525498.800510634</v>
      </c>
      <c r="R130" s="11" t="n">
        <v>0</v>
      </c>
      <c r="S130" s="11" t="n">
        <v>0</v>
      </c>
      <c r="T130" s="11" t="n">
        <v>0</v>
      </c>
      <c r="U130" s="11" t="n">
        <f aca="false">SUM(F130:S130)</f>
        <v>22873275.1745567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10" t="s">
        <v>226</v>
      </c>
      <c r="C131" s="10" t="s">
        <v>226</v>
      </c>
      <c r="D131" s="10" t="s">
        <v>38</v>
      </c>
      <c r="E131" s="10" t="s">
        <v>39</v>
      </c>
      <c r="F131" s="11" t="n">
        <v>0</v>
      </c>
      <c r="G131" s="11" t="n">
        <v>0</v>
      </c>
      <c r="H131" s="11" t="n">
        <v>0</v>
      </c>
      <c r="I131" s="11" t="n">
        <v>1261733586.29137</v>
      </c>
      <c r="J131" s="11" t="n">
        <v>0</v>
      </c>
      <c r="K131" s="11" t="n">
        <v>141319412.04525</v>
      </c>
      <c r="L131" s="11" t="n">
        <v>93777339.8733029</v>
      </c>
      <c r="M131" s="11" t="n">
        <v>531268706.037472</v>
      </c>
      <c r="N131" s="11" t="n">
        <v>0</v>
      </c>
      <c r="O131" s="11" t="n">
        <v>0</v>
      </c>
      <c r="P131" s="11" t="n">
        <f aca="false">+SUMIF([1]Sheet1!$A$3:$A$207,A131,[1]Sheet1!$H$3:$H$207)</f>
        <v>7.15255737304688E-007</v>
      </c>
      <c r="Q131" s="11" t="n">
        <v>56452241.4378133</v>
      </c>
      <c r="R131" s="11" t="n">
        <v>0</v>
      </c>
      <c r="S131" s="11" t="n">
        <v>0</v>
      </c>
      <c r="T131" s="11" t="n">
        <v>0</v>
      </c>
      <c r="U131" s="11" t="n">
        <f aca="false">SUM(F131:S131)</f>
        <v>2084551285.6852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10" t="s">
        <v>226</v>
      </c>
      <c r="C132" s="10" t="s">
        <v>226</v>
      </c>
      <c r="D132" s="10" t="s">
        <v>153</v>
      </c>
      <c r="E132" s="10" t="s">
        <v>154</v>
      </c>
      <c r="F132" s="11" t="n">
        <v>0</v>
      </c>
      <c r="G132" s="11" t="n">
        <v>0</v>
      </c>
      <c r="H132" s="11" t="n">
        <v>0</v>
      </c>
      <c r="I132" s="11" t="n">
        <v>1141442264.66842</v>
      </c>
      <c r="J132" s="11" t="n">
        <v>0</v>
      </c>
      <c r="K132" s="11" t="n">
        <v>174703568.959276</v>
      </c>
      <c r="L132" s="11" t="n">
        <v>107278188.37104</v>
      </c>
      <c r="M132" s="11" t="n">
        <v>476802505.307687</v>
      </c>
      <c r="N132" s="11" t="n">
        <v>0</v>
      </c>
      <c r="O132" s="11" t="n">
        <v>0</v>
      </c>
      <c r="P132" s="11" t="n">
        <f aca="false">+SUMIF([1]Sheet1!$A$3:$A$207,A132,[1]Sheet1!$H$3:$H$207)</f>
        <v>-1.78813934326172E-007</v>
      </c>
      <c r="Q132" s="11" t="n">
        <v>52892903.3373955</v>
      </c>
      <c r="R132" s="11" t="n">
        <v>0</v>
      </c>
      <c r="S132" s="11" t="n">
        <v>0</v>
      </c>
      <c r="T132" s="11" t="n">
        <v>0</v>
      </c>
      <c r="U132" s="11" t="n">
        <f aca="false">SUM(F132:S132)</f>
        <v>1953119430.6438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10" t="s">
        <v>226</v>
      </c>
      <c r="C133" s="10" t="s">
        <v>226</v>
      </c>
      <c r="D133" s="10" t="s">
        <v>227</v>
      </c>
      <c r="E133" s="10" t="s">
        <v>228</v>
      </c>
      <c r="F133" s="11" t="n">
        <v>0</v>
      </c>
      <c r="G133" s="11" t="n">
        <v>0</v>
      </c>
      <c r="H133" s="11" t="n">
        <v>0</v>
      </c>
      <c r="I133" s="11" t="n">
        <v>406503083.547795</v>
      </c>
      <c r="J133" s="11" t="n">
        <v>0</v>
      </c>
      <c r="K133" s="11" t="n">
        <v>57539323.574661</v>
      </c>
      <c r="L133" s="11" t="n">
        <v>44513539.773756</v>
      </c>
      <c r="M133" s="11" t="n">
        <v>124229097.764859</v>
      </c>
      <c r="N133" s="11" t="n">
        <v>0</v>
      </c>
      <c r="O133" s="11" t="n">
        <v>0</v>
      </c>
      <c r="P133" s="11" t="n">
        <f aca="false">+SUMIF([1]Sheet1!$A$3:$A$207,A133,[1]Sheet1!$H$3:$H$207)</f>
        <v>0</v>
      </c>
      <c r="Q133" s="11" t="n">
        <v>16519368.5434724</v>
      </c>
      <c r="R133" s="11" t="n">
        <v>0</v>
      </c>
      <c r="S133" s="11" t="n">
        <v>0</v>
      </c>
      <c r="T133" s="11" t="n">
        <v>0</v>
      </c>
      <c r="U133" s="11" t="n">
        <f aca="false">SUM(F133:S133)</f>
        <v>649304413.204543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10" t="s">
        <v>226</v>
      </c>
      <c r="C134" s="10" t="s">
        <v>226</v>
      </c>
      <c r="D134" s="10" t="s">
        <v>229</v>
      </c>
      <c r="E134" s="10" t="s">
        <v>230</v>
      </c>
      <c r="F134" s="11" t="n">
        <v>0</v>
      </c>
      <c r="G134" s="11" t="n">
        <v>0</v>
      </c>
      <c r="H134" s="11" t="n">
        <v>0</v>
      </c>
      <c r="I134" s="11" t="n">
        <v>928789337.861624</v>
      </c>
      <c r="J134" s="11" t="n">
        <v>0</v>
      </c>
      <c r="K134" s="11" t="n">
        <v>121904710.633483</v>
      </c>
      <c r="L134" s="11" t="n">
        <v>103144778.81448</v>
      </c>
      <c r="M134" s="11" t="n">
        <v>361405617.475212</v>
      </c>
      <c r="N134" s="11" t="n">
        <v>0</v>
      </c>
      <c r="O134" s="11" t="n">
        <v>0</v>
      </c>
      <c r="P134" s="11" t="n">
        <f aca="false">+SUMIF([1]Sheet1!$A$3:$A$207,A134,[1]Sheet1!$H$3:$H$207)</f>
        <v>2.38418579101563E-007</v>
      </c>
      <c r="Q134" s="11" t="n">
        <v>40642752.4860781</v>
      </c>
      <c r="R134" s="11" t="n">
        <v>0</v>
      </c>
      <c r="S134" s="11" t="n">
        <v>0</v>
      </c>
      <c r="T134" s="11" t="n">
        <v>0</v>
      </c>
      <c r="U134" s="11" t="n">
        <f aca="false">SUM(F134:S134)</f>
        <v>1555887197.2708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10" t="s">
        <v>226</v>
      </c>
      <c r="C135" s="10" t="s">
        <v>226</v>
      </c>
      <c r="D135" s="10" t="s">
        <v>157</v>
      </c>
      <c r="E135" s="10" t="s">
        <v>158</v>
      </c>
      <c r="F135" s="11" t="n">
        <v>0</v>
      </c>
      <c r="G135" s="11" t="n">
        <v>0</v>
      </c>
      <c r="H135" s="11" t="n">
        <v>0</v>
      </c>
      <c r="I135" s="11" t="n">
        <v>857761264.304154</v>
      </c>
      <c r="J135" s="11" t="n">
        <v>0</v>
      </c>
      <c r="K135" s="11" t="n">
        <v>128118434.1267</v>
      </c>
      <c r="L135" s="11" t="n">
        <v>80518311.918552</v>
      </c>
      <c r="M135" s="11" t="n">
        <v>487644910.384459</v>
      </c>
      <c r="N135" s="11" t="n">
        <v>0</v>
      </c>
      <c r="O135" s="11" t="n">
        <v>0</v>
      </c>
      <c r="P135" s="11" t="n">
        <f aca="false">+SUMIF([1]Sheet1!$A$3:$A$207,A135,[1]Sheet1!$H$3:$H$207)</f>
        <v>-4.76837158203125E-007</v>
      </c>
      <c r="Q135" s="11" t="n">
        <v>43256864.8039329</v>
      </c>
      <c r="R135" s="11" t="n">
        <v>0</v>
      </c>
      <c r="S135" s="11" t="n">
        <v>0</v>
      </c>
      <c r="T135" s="11" t="n">
        <v>0</v>
      </c>
      <c r="U135" s="11" t="n">
        <f aca="false">SUM(F135:S135)</f>
        <v>1597299785.5378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10" t="s">
        <v>226</v>
      </c>
      <c r="C136" s="10" t="s">
        <v>226</v>
      </c>
      <c r="D136" s="10" t="s">
        <v>231</v>
      </c>
      <c r="E136" s="10" t="s">
        <v>232</v>
      </c>
      <c r="F136" s="11" t="n">
        <v>0</v>
      </c>
      <c r="G136" s="11" t="n">
        <v>0</v>
      </c>
      <c r="H136" s="11" t="n">
        <v>0</v>
      </c>
      <c r="I136" s="11" t="n">
        <v>886839795.609067</v>
      </c>
      <c r="J136" s="11" t="n">
        <v>0</v>
      </c>
      <c r="K136" s="11" t="n">
        <v>120058422.26244</v>
      </c>
      <c r="L136" s="11" t="n">
        <v>82127582.886878</v>
      </c>
      <c r="M136" s="11" t="n">
        <v>364682672.400836</v>
      </c>
      <c r="N136" s="11" t="n">
        <v>0</v>
      </c>
      <c r="O136" s="11" t="n">
        <v>0</v>
      </c>
      <c r="P136" s="11" t="n">
        <f aca="false">+SUMIF([1]Sheet1!$A$3:$A$207,A136,[1]Sheet1!$H$3:$H$207)</f>
        <v>4.76837158203125E-007</v>
      </c>
      <c r="Q136" s="11" t="n">
        <v>40464050.2838128</v>
      </c>
      <c r="R136" s="11" t="n">
        <v>0</v>
      </c>
      <c r="S136" s="11" t="n">
        <v>0</v>
      </c>
      <c r="T136" s="11" t="n">
        <v>0</v>
      </c>
      <c r="U136" s="11" t="n">
        <f aca="false">SUM(F136:S136)</f>
        <v>1494172523.44303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10" t="s">
        <v>226</v>
      </c>
      <c r="C137" s="10" t="s">
        <v>226</v>
      </c>
      <c r="D137" s="10" t="s">
        <v>87</v>
      </c>
      <c r="E137" s="10" t="s">
        <v>88</v>
      </c>
      <c r="F137" s="11" t="n">
        <v>0</v>
      </c>
      <c r="G137" s="11" t="n">
        <v>0</v>
      </c>
      <c r="H137" s="11" t="n">
        <v>0</v>
      </c>
      <c r="I137" s="11" t="n">
        <v>528624937.098971</v>
      </c>
      <c r="J137" s="11" t="n">
        <v>0</v>
      </c>
      <c r="K137" s="11" t="n">
        <v>82374498.986425</v>
      </c>
      <c r="L137" s="11" t="n">
        <v>48416711.8371041</v>
      </c>
      <c r="M137" s="11" t="n">
        <v>218396279.289336</v>
      </c>
      <c r="N137" s="11" t="n">
        <v>0</v>
      </c>
      <c r="O137" s="11" t="n">
        <v>0</v>
      </c>
      <c r="P137" s="11" t="n">
        <f aca="false">+SUMIF([1]Sheet1!$A$3:$A$207,A137,[1]Sheet1!$H$3:$H$207)</f>
        <v>1.78813934326172E-007</v>
      </c>
      <c r="Q137" s="11" t="n">
        <v>24433954.1595046</v>
      </c>
      <c r="R137" s="11" t="n">
        <v>0</v>
      </c>
      <c r="S137" s="11" t="n">
        <v>0</v>
      </c>
      <c r="T137" s="11" t="n">
        <v>0</v>
      </c>
      <c r="U137" s="11" t="n">
        <f aca="false">SUM(F137:S137)</f>
        <v>902246381.371341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10" t="s">
        <v>226</v>
      </c>
      <c r="C138" s="10" t="s">
        <v>226</v>
      </c>
      <c r="D138" s="10" t="s">
        <v>233</v>
      </c>
      <c r="E138" s="10" t="s">
        <v>234</v>
      </c>
      <c r="F138" s="11" t="n">
        <v>0</v>
      </c>
      <c r="G138" s="11" t="n">
        <v>0</v>
      </c>
      <c r="H138" s="11" t="n">
        <v>0</v>
      </c>
      <c r="I138" s="11" t="n">
        <v>223027902.547917</v>
      </c>
      <c r="J138" s="11" t="n">
        <v>0</v>
      </c>
      <c r="K138" s="11" t="n">
        <v>32553397.067873</v>
      </c>
      <c r="L138" s="11" t="n">
        <v>32303714.977376</v>
      </c>
      <c r="M138" s="11" t="n">
        <v>43177544.5875219</v>
      </c>
      <c r="N138" s="11" t="n">
        <v>0</v>
      </c>
      <c r="O138" s="11" t="n">
        <v>0</v>
      </c>
      <c r="P138" s="11" t="n">
        <f aca="false">+SUMIF([1]Sheet1!$A$3:$A$207,A138,[1]Sheet1!$H$3:$H$207)</f>
        <v>0</v>
      </c>
      <c r="Q138" s="11" t="n">
        <v>12682778.7274968</v>
      </c>
      <c r="R138" s="11" t="n">
        <v>0</v>
      </c>
      <c r="S138" s="11" t="n">
        <v>0</v>
      </c>
      <c r="T138" s="11" t="n">
        <v>0</v>
      </c>
      <c r="U138" s="11" t="n">
        <f aca="false">SUM(F138:S138)</f>
        <v>343745337.908185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10" t="s">
        <v>226</v>
      </c>
      <c r="C139" s="10" t="s">
        <v>226</v>
      </c>
      <c r="D139" s="10" t="s">
        <v>235</v>
      </c>
      <c r="E139" s="10" t="s">
        <v>236</v>
      </c>
      <c r="F139" s="11" t="n">
        <v>0</v>
      </c>
      <c r="G139" s="11" t="n">
        <v>0</v>
      </c>
      <c r="H139" s="11" t="n">
        <v>0</v>
      </c>
      <c r="I139" s="11" t="n">
        <v>1176242651.93021</v>
      </c>
      <c r="J139" s="11" t="n">
        <v>0</v>
      </c>
      <c r="K139" s="11" t="n">
        <v>162759990.334842</v>
      </c>
      <c r="L139" s="11" t="n">
        <v>122856026.570136</v>
      </c>
      <c r="M139" s="11" t="n">
        <v>467929826.000043</v>
      </c>
      <c r="N139" s="11" t="n">
        <v>0</v>
      </c>
      <c r="O139" s="11" t="n">
        <v>0</v>
      </c>
      <c r="P139" s="11" t="n">
        <f aca="false">+SUMIF([1]Sheet1!$A$3:$A$207,A139,[1]Sheet1!$H$3:$H$207)</f>
        <v>4.17232513427734E-007</v>
      </c>
      <c r="Q139" s="11" t="n">
        <v>53715762.2273722</v>
      </c>
      <c r="R139" s="11" t="n">
        <v>0</v>
      </c>
      <c r="S139" s="11" t="n">
        <v>0</v>
      </c>
      <c r="T139" s="11" t="n">
        <v>0</v>
      </c>
      <c r="U139" s="11" t="n">
        <f aca="false">SUM(F139:S139)</f>
        <v>1983504257.06261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10" t="s">
        <v>226</v>
      </c>
      <c r="C140" s="10" t="s">
        <v>226</v>
      </c>
      <c r="D140" s="10" t="s">
        <v>237</v>
      </c>
      <c r="E140" s="10" t="s">
        <v>238</v>
      </c>
      <c r="F140" s="11" t="n">
        <v>0</v>
      </c>
      <c r="G140" s="11" t="n">
        <v>0</v>
      </c>
      <c r="H140" s="11" t="n">
        <v>0</v>
      </c>
      <c r="I140" s="11" t="n">
        <v>184264263.949668</v>
      </c>
      <c r="J140" s="11" t="n">
        <v>0</v>
      </c>
      <c r="K140" s="11" t="n">
        <v>26271823.384615</v>
      </c>
      <c r="L140" s="11" t="n">
        <v>16089821.420814</v>
      </c>
      <c r="M140" s="11" t="n">
        <v>67955296.2027015</v>
      </c>
      <c r="N140" s="11" t="n">
        <v>0</v>
      </c>
      <c r="O140" s="11" t="n">
        <v>0</v>
      </c>
      <c r="P140" s="11" t="n">
        <f aca="false">+SUMIF([1]Sheet1!$A$3:$A$207,A140,[1]Sheet1!$H$3:$H$207)</f>
        <v>0</v>
      </c>
      <c r="Q140" s="11" t="n">
        <v>7935884.16126508</v>
      </c>
      <c r="R140" s="11" t="n">
        <v>0</v>
      </c>
      <c r="S140" s="11" t="n">
        <v>0</v>
      </c>
      <c r="T140" s="11" t="n">
        <v>0</v>
      </c>
      <c r="U140" s="11" t="n">
        <f aca="false">SUM(F140:S140)</f>
        <v>302517089.119064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10" t="s">
        <v>226</v>
      </c>
      <c r="C141" s="10" t="s">
        <v>226</v>
      </c>
      <c r="D141" s="10" t="s">
        <v>239</v>
      </c>
      <c r="E141" s="10" t="s">
        <v>240</v>
      </c>
      <c r="F141" s="11" t="n">
        <v>0</v>
      </c>
      <c r="G141" s="11" t="n">
        <v>0</v>
      </c>
      <c r="H141" s="11" t="n">
        <v>0</v>
      </c>
      <c r="I141" s="11" t="n">
        <v>674352000.407573</v>
      </c>
      <c r="J141" s="11" t="n">
        <v>0</v>
      </c>
      <c r="K141" s="11" t="n">
        <v>86970915.511312</v>
      </c>
      <c r="L141" s="11" t="n">
        <v>65994943.502262</v>
      </c>
      <c r="M141" s="11" t="n">
        <v>227737064.345781</v>
      </c>
      <c r="N141" s="11" t="n">
        <v>0</v>
      </c>
      <c r="O141" s="11" t="n">
        <v>0</v>
      </c>
      <c r="P141" s="11" t="n">
        <f aca="false">+SUMIF([1]Sheet1!$A$3:$A$207,A141,[1]Sheet1!$H$3:$H$207)</f>
        <v>4.17232513427734E-007</v>
      </c>
      <c r="Q141" s="11" t="n">
        <v>29367508.1873266</v>
      </c>
      <c r="R141" s="11" t="n">
        <v>0</v>
      </c>
      <c r="S141" s="11" t="n">
        <v>0</v>
      </c>
      <c r="T141" s="11" t="n">
        <v>0</v>
      </c>
      <c r="U141" s="11" t="n">
        <f aca="false">SUM(F141:S141)</f>
        <v>1084422431.95425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10" t="s">
        <v>226</v>
      </c>
      <c r="C142" s="10" t="s">
        <v>226</v>
      </c>
      <c r="D142" s="10" t="s">
        <v>241</v>
      </c>
      <c r="E142" s="10" t="s">
        <v>242</v>
      </c>
      <c r="F142" s="11" t="n">
        <v>0</v>
      </c>
      <c r="G142" s="11" t="n">
        <v>0</v>
      </c>
      <c r="H142" s="11" t="n">
        <v>0</v>
      </c>
      <c r="I142" s="11" t="n">
        <v>631495368.824217</v>
      </c>
      <c r="J142" s="11" t="n">
        <v>0</v>
      </c>
      <c r="K142" s="11" t="n">
        <v>65102845.3393664</v>
      </c>
      <c r="L142" s="11" t="n">
        <v>70179206.9411764</v>
      </c>
      <c r="M142" s="11" t="n">
        <v>237308895.375895</v>
      </c>
      <c r="N142" s="11" t="n">
        <v>0</v>
      </c>
      <c r="O142" s="11" t="n">
        <v>0</v>
      </c>
      <c r="P142" s="11" t="n">
        <f aca="false">+SUMIF([1]Sheet1!$A$3:$A$207,A142,[1]Sheet1!$H$3:$H$207)</f>
        <v>4.4703483581543E-008</v>
      </c>
      <c r="Q142" s="11" t="n">
        <v>27948794.3762656</v>
      </c>
      <c r="R142" s="11" t="n">
        <v>0</v>
      </c>
      <c r="S142" s="11" t="n">
        <v>0</v>
      </c>
      <c r="T142" s="11" t="n">
        <v>0</v>
      </c>
      <c r="U142" s="11" t="n">
        <f aca="false">SUM(F142:S142)</f>
        <v>1032035110.85692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10" t="s">
        <v>226</v>
      </c>
      <c r="C143" s="10" t="s">
        <v>226</v>
      </c>
      <c r="D143" s="10" t="s">
        <v>79</v>
      </c>
      <c r="E143" s="10" t="s">
        <v>80</v>
      </c>
      <c r="F143" s="11" t="n">
        <v>0</v>
      </c>
      <c r="G143" s="11" t="n">
        <v>0</v>
      </c>
      <c r="H143" s="11" t="n">
        <v>0</v>
      </c>
      <c r="I143" s="11" t="n">
        <v>428234934.040986</v>
      </c>
      <c r="J143" s="11" t="n">
        <v>0</v>
      </c>
      <c r="K143" s="11" t="n">
        <v>47132524.533937</v>
      </c>
      <c r="L143" s="11" t="n">
        <v>45523190.361991</v>
      </c>
      <c r="M143" s="11" t="n">
        <v>256305347.290626</v>
      </c>
      <c r="N143" s="11" t="n">
        <v>0</v>
      </c>
      <c r="O143" s="11" t="n">
        <v>0</v>
      </c>
      <c r="P143" s="11" t="n">
        <f aca="false">+SUMIF([1]Sheet1!$A$3:$A$207,A143,[1]Sheet1!$H$3:$H$207)</f>
        <v>-3.57627868652344E-007</v>
      </c>
      <c r="Q143" s="11" t="n">
        <v>21633290.6166433</v>
      </c>
      <c r="R143" s="11" t="n">
        <v>0</v>
      </c>
      <c r="S143" s="11" t="n">
        <v>0</v>
      </c>
      <c r="T143" s="11" t="n">
        <v>0</v>
      </c>
      <c r="U143" s="11" t="n">
        <f aca="false">SUM(F143:S143)</f>
        <v>798829286.844182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10" t="s">
        <v>226</v>
      </c>
      <c r="C144" s="10" t="s">
        <v>226</v>
      </c>
      <c r="D144" s="10" t="s">
        <v>243</v>
      </c>
      <c r="E144" s="10" t="s">
        <v>244</v>
      </c>
      <c r="F144" s="11" t="n">
        <v>0</v>
      </c>
      <c r="G144" s="11" t="n">
        <v>0</v>
      </c>
      <c r="H144" s="11" t="n">
        <v>0</v>
      </c>
      <c r="I144" s="11" t="n">
        <v>858986198.895215</v>
      </c>
      <c r="J144" s="11" t="n">
        <v>0</v>
      </c>
      <c r="K144" s="11" t="n">
        <v>115955045.076924</v>
      </c>
      <c r="L144" s="11" t="n">
        <v>93127408.1266961</v>
      </c>
      <c r="M144" s="11" t="n">
        <v>222192380.364202</v>
      </c>
      <c r="N144" s="11" t="n">
        <v>0</v>
      </c>
      <c r="O144" s="11" t="n">
        <v>0</v>
      </c>
      <c r="P144" s="11" t="n">
        <f aca="false">+SUMIF([1]Sheet1!$A$3:$A$207,A144,[1]Sheet1!$H$3:$H$207)</f>
        <v>0</v>
      </c>
      <c r="Q144" s="11" t="n">
        <v>41450915.0972518</v>
      </c>
      <c r="R144" s="11" t="n">
        <v>0</v>
      </c>
      <c r="S144" s="11" t="n">
        <v>0</v>
      </c>
      <c r="T144" s="11" t="n">
        <v>0</v>
      </c>
      <c r="U144" s="11" t="n">
        <f aca="false">SUM(F144:S144)</f>
        <v>1331711947.56029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10" t="s">
        <v>226</v>
      </c>
      <c r="C145" s="10" t="s">
        <v>226</v>
      </c>
      <c r="D145" s="10" t="s">
        <v>89</v>
      </c>
      <c r="E145" s="10" t="s">
        <v>90</v>
      </c>
      <c r="F145" s="11" t="n">
        <v>0</v>
      </c>
      <c r="G145" s="11" t="n">
        <v>0</v>
      </c>
      <c r="H145" s="11" t="n">
        <v>0</v>
      </c>
      <c r="I145" s="11" t="n">
        <v>809407521.950694</v>
      </c>
      <c r="J145" s="11" t="n">
        <v>0</v>
      </c>
      <c r="K145" s="11" t="n">
        <v>100142711.764706</v>
      </c>
      <c r="L145" s="11" t="n">
        <v>70316246.7330312</v>
      </c>
      <c r="M145" s="11" t="n">
        <v>464981341.579899</v>
      </c>
      <c r="N145" s="11" t="n">
        <v>0</v>
      </c>
      <c r="O145" s="11" t="n">
        <v>0</v>
      </c>
      <c r="P145" s="11" t="n">
        <f aca="false">+SUMIF([1]Sheet1!$A$3:$A$207,A145,[1]Sheet1!$H$3:$H$207)</f>
        <v>4.76837158203125E-007</v>
      </c>
      <c r="Q145" s="11" t="n">
        <v>40217413.6028499</v>
      </c>
      <c r="R145" s="11" t="n">
        <v>0</v>
      </c>
      <c r="S145" s="11" t="n">
        <v>0</v>
      </c>
      <c r="T145" s="11" t="n">
        <v>0</v>
      </c>
      <c r="U145" s="11" t="n">
        <f aca="false">SUM(F145:S145)</f>
        <v>1485065235.63118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10" t="s">
        <v>226</v>
      </c>
      <c r="C146" s="10" t="s">
        <v>226</v>
      </c>
      <c r="D146" s="10" t="s">
        <v>245</v>
      </c>
      <c r="E146" s="10" t="s">
        <v>246</v>
      </c>
      <c r="F146" s="11" t="n">
        <v>0</v>
      </c>
      <c r="G146" s="11" t="n">
        <v>0</v>
      </c>
      <c r="H146" s="11" t="n">
        <v>0</v>
      </c>
      <c r="I146" s="11" t="n">
        <v>342317669.893933</v>
      </c>
      <c r="J146" s="11" t="n">
        <v>0</v>
      </c>
      <c r="K146" s="11" t="n">
        <v>44403447.728506</v>
      </c>
      <c r="L146" s="11" t="n">
        <v>43897602.886878</v>
      </c>
      <c r="M146" s="11" t="n">
        <v>190500144.869539</v>
      </c>
      <c r="N146" s="11" t="n">
        <v>0</v>
      </c>
      <c r="O146" s="11" t="n">
        <v>0</v>
      </c>
      <c r="P146" s="11" t="n">
        <f aca="false">+SUMIF([1]Sheet1!$A$3:$A$207,A146,[1]Sheet1!$H$3:$H$207)</f>
        <v>0</v>
      </c>
      <c r="Q146" s="11" t="n">
        <v>13715952.4021461</v>
      </c>
      <c r="R146" s="11" t="n">
        <v>0</v>
      </c>
      <c r="S146" s="11" t="n">
        <v>0</v>
      </c>
      <c r="T146" s="11" t="n">
        <v>0</v>
      </c>
      <c r="U146" s="11" t="n">
        <f aca="false">SUM(F146:S146)</f>
        <v>634834817.781002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10" t="s">
        <v>226</v>
      </c>
      <c r="C147" s="10" t="s">
        <v>226</v>
      </c>
      <c r="D147" s="10" t="s">
        <v>247</v>
      </c>
      <c r="E147" s="10" t="s">
        <v>248</v>
      </c>
      <c r="F147" s="11" t="n">
        <v>0</v>
      </c>
      <c r="G147" s="11" t="n">
        <v>0</v>
      </c>
      <c r="H147" s="11" t="n">
        <v>0</v>
      </c>
      <c r="I147" s="11" t="n">
        <v>289096736.800867</v>
      </c>
      <c r="J147" s="11" t="n">
        <v>0</v>
      </c>
      <c r="K147" s="11" t="n">
        <v>33767584.244344</v>
      </c>
      <c r="L147" s="11" t="n">
        <v>26248002.135747</v>
      </c>
      <c r="M147" s="11" t="n">
        <v>140453619.975124</v>
      </c>
      <c r="N147" s="11" t="n">
        <v>0</v>
      </c>
      <c r="O147" s="11" t="n">
        <v>0</v>
      </c>
      <c r="P147" s="11" t="n">
        <f aca="false">+SUMIF([1]Sheet1!$A$3:$A$207,A147,[1]Sheet1!$H$3:$H$207)</f>
        <v>0</v>
      </c>
      <c r="Q147" s="11" t="n">
        <v>11835640.5181523</v>
      </c>
      <c r="R147" s="11" t="n">
        <v>0</v>
      </c>
      <c r="S147" s="11" t="n">
        <v>0</v>
      </c>
      <c r="T147" s="11" t="n">
        <v>0</v>
      </c>
      <c r="U147" s="11" t="n">
        <f aca="false">SUM(F147:S147)</f>
        <v>501401583.674234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10" t="s">
        <v>226</v>
      </c>
      <c r="C148" s="10" t="s">
        <v>226</v>
      </c>
      <c r="D148" s="10" t="s">
        <v>82</v>
      </c>
      <c r="E148" s="10" t="s">
        <v>83</v>
      </c>
      <c r="F148" s="11" t="n">
        <v>0</v>
      </c>
      <c r="G148" s="11" t="n">
        <v>0</v>
      </c>
      <c r="H148" s="11" t="n">
        <v>0</v>
      </c>
      <c r="I148" s="11" t="n">
        <v>831066703.824574</v>
      </c>
      <c r="J148" s="11" t="n">
        <v>0</v>
      </c>
      <c r="K148" s="11" t="n">
        <v>128158766.705882</v>
      </c>
      <c r="L148" s="11" t="n">
        <v>79341828.959276</v>
      </c>
      <c r="M148" s="11" t="n">
        <v>503883021.690148</v>
      </c>
      <c r="N148" s="11" t="n">
        <v>0</v>
      </c>
      <c r="O148" s="11" t="n">
        <v>0</v>
      </c>
      <c r="P148" s="11" t="n">
        <f aca="false">+SUMIF([1]Sheet1!$A$3:$A$207,A148,[1]Sheet1!$H$3:$H$207)</f>
        <v>4.76837158203125E-007</v>
      </c>
      <c r="Q148" s="11" t="n">
        <v>42934184.19779</v>
      </c>
      <c r="R148" s="11" t="n">
        <v>0</v>
      </c>
      <c r="S148" s="11" t="n">
        <v>0</v>
      </c>
      <c r="T148" s="11" t="n">
        <v>0</v>
      </c>
      <c r="U148" s="11" t="n">
        <f aca="false">SUM(F148:S148)</f>
        <v>1585384505.37767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10" t="s">
        <v>226</v>
      </c>
      <c r="C149" s="10" t="s">
        <v>226</v>
      </c>
      <c r="D149" s="10" t="s">
        <v>249</v>
      </c>
      <c r="E149" s="10" t="s">
        <v>250</v>
      </c>
      <c r="F149" s="11" t="n">
        <v>0</v>
      </c>
      <c r="G149" s="11" t="n">
        <v>0</v>
      </c>
      <c r="H149" s="11" t="n">
        <v>0</v>
      </c>
      <c r="I149" s="11" t="n">
        <v>574664067.736144</v>
      </c>
      <c r="J149" s="11" t="n">
        <v>0</v>
      </c>
      <c r="K149" s="11" t="n">
        <v>75557726.588235</v>
      </c>
      <c r="L149" s="11" t="n">
        <v>74507997.918552</v>
      </c>
      <c r="M149" s="11" t="n">
        <v>196815994.591</v>
      </c>
      <c r="N149" s="11" t="n">
        <v>0</v>
      </c>
      <c r="O149" s="11" t="n">
        <v>0</v>
      </c>
      <c r="P149" s="11" t="n">
        <f aca="false">+SUMIF([1]Sheet1!$A$3:$A$207,A149,[1]Sheet1!$H$3:$H$207)</f>
        <v>0</v>
      </c>
      <c r="Q149" s="11" t="n">
        <v>32749213.0082605</v>
      </c>
      <c r="R149" s="11" t="n">
        <v>0</v>
      </c>
      <c r="S149" s="11" t="n">
        <v>0</v>
      </c>
      <c r="T149" s="11" t="n">
        <v>0</v>
      </c>
      <c r="U149" s="11" t="n">
        <f aca="false">SUM(F149:S149)</f>
        <v>954294999.842192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10" t="s">
        <v>226</v>
      </c>
      <c r="C150" s="10" t="s">
        <v>226</v>
      </c>
      <c r="D150" s="10" t="s">
        <v>251</v>
      </c>
      <c r="E150" s="10" t="s">
        <v>252</v>
      </c>
      <c r="F150" s="11" t="n">
        <v>0</v>
      </c>
      <c r="G150" s="11" t="n">
        <v>0</v>
      </c>
      <c r="H150" s="11" t="n">
        <v>0</v>
      </c>
      <c r="I150" s="11" t="n">
        <v>586672939.0863</v>
      </c>
      <c r="J150" s="11" t="n">
        <v>0</v>
      </c>
      <c r="K150" s="11" t="n">
        <v>72222722.389141</v>
      </c>
      <c r="L150" s="11" t="n">
        <v>45162783.339367</v>
      </c>
      <c r="M150" s="11" t="n">
        <v>318507626.592038</v>
      </c>
      <c r="N150" s="11" t="n">
        <v>0</v>
      </c>
      <c r="O150" s="11" t="n">
        <v>0</v>
      </c>
      <c r="P150" s="11" t="n">
        <f aca="false">+SUMIF([1]Sheet1!$A$3:$A$207,A150,[1]Sheet1!$H$3:$H$207)</f>
        <v>0</v>
      </c>
      <c r="Q150" s="11" t="n">
        <v>26377626.5258895</v>
      </c>
      <c r="R150" s="11" t="n">
        <v>0</v>
      </c>
      <c r="S150" s="11" t="n">
        <v>0</v>
      </c>
      <c r="T150" s="11" t="n">
        <v>0</v>
      </c>
      <c r="U150" s="11" t="n">
        <f aca="false">SUM(F150:S150)</f>
        <v>1048943697.93274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10" t="s">
        <v>226</v>
      </c>
      <c r="C151" s="10" t="s">
        <v>226</v>
      </c>
      <c r="D151" s="10" t="s">
        <v>253</v>
      </c>
      <c r="E151" s="10" t="s">
        <v>254</v>
      </c>
      <c r="F151" s="11" t="n">
        <v>0</v>
      </c>
      <c r="G151" s="11" t="n">
        <v>0</v>
      </c>
      <c r="H151" s="11" t="n">
        <v>0</v>
      </c>
      <c r="I151" s="11" t="n">
        <v>618783233.217454</v>
      </c>
      <c r="J151" s="11" t="n">
        <v>0</v>
      </c>
      <c r="K151" s="11" t="n">
        <v>87706436.235294</v>
      </c>
      <c r="L151" s="11" t="n">
        <v>68245102.9321263</v>
      </c>
      <c r="M151" s="11" t="n">
        <v>112887899.167304</v>
      </c>
      <c r="N151" s="11" t="n">
        <v>0</v>
      </c>
      <c r="O151" s="11" t="n">
        <v>0</v>
      </c>
      <c r="P151" s="11" t="n">
        <f aca="false">+SUMIF([1]Sheet1!$A$3:$A$207,A151,[1]Sheet1!$H$3:$H$207)</f>
        <v>2.23517417907715E-007</v>
      </c>
      <c r="Q151" s="11" t="n">
        <v>24707022.8164006</v>
      </c>
      <c r="R151" s="11" t="n">
        <v>0</v>
      </c>
      <c r="S151" s="11" t="n">
        <v>0</v>
      </c>
      <c r="T151" s="11" t="n">
        <v>0</v>
      </c>
      <c r="U151" s="11" t="n">
        <f aca="false">SUM(F151:S151)</f>
        <v>912329694.36857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10" t="s">
        <v>226</v>
      </c>
      <c r="C152" s="10" t="s">
        <v>226</v>
      </c>
      <c r="D152" s="10" t="s">
        <v>165</v>
      </c>
      <c r="E152" s="10" t="s">
        <v>166</v>
      </c>
      <c r="F152" s="11" t="n">
        <v>0</v>
      </c>
      <c r="G152" s="11" t="n">
        <v>0</v>
      </c>
      <c r="H152" s="11" t="n">
        <v>0</v>
      </c>
      <c r="I152" s="11" t="n">
        <v>1402990574.88684</v>
      </c>
      <c r="J152" s="11" t="n">
        <v>0</v>
      </c>
      <c r="K152" s="11" t="n">
        <v>365130013.55656</v>
      </c>
      <c r="L152" s="11" t="n">
        <v>159794073.61086</v>
      </c>
      <c r="M152" s="11" t="n">
        <v>237996646.903554</v>
      </c>
      <c r="N152" s="11" t="n">
        <v>0</v>
      </c>
      <c r="O152" s="11" t="n">
        <v>0</v>
      </c>
      <c r="P152" s="11" t="n">
        <f aca="false">+SUMIF([1]Sheet1!$A$3:$A$207,A152,[1]Sheet1!$H$3:$H$207)</f>
        <v>0</v>
      </c>
      <c r="Q152" s="11" t="n">
        <v>60288252.9297533</v>
      </c>
      <c r="R152" s="11" t="n">
        <v>0</v>
      </c>
      <c r="S152" s="11" t="n">
        <v>0</v>
      </c>
      <c r="T152" s="11" t="n">
        <v>0</v>
      </c>
      <c r="U152" s="11" t="n">
        <f aca="false">SUM(F152:S152)</f>
        <v>2226199561.88757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10" t="s">
        <v>226</v>
      </c>
      <c r="C153" s="10" t="s">
        <v>226</v>
      </c>
      <c r="D153" s="10" t="s">
        <v>255</v>
      </c>
      <c r="E153" s="10" t="s">
        <v>256</v>
      </c>
      <c r="F153" s="11" t="n">
        <v>0</v>
      </c>
      <c r="G153" s="11" t="n">
        <v>0</v>
      </c>
      <c r="H153" s="11" t="n">
        <v>0</v>
      </c>
      <c r="I153" s="11" t="n">
        <v>344097096.047669</v>
      </c>
      <c r="J153" s="11" t="n">
        <v>0</v>
      </c>
      <c r="K153" s="11" t="n">
        <v>43317231.58371</v>
      </c>
      <c r="L153" s="11" t="n">
        <v>28422917.574661</v>
      </c>
      <c r="M153" s="11" t="n">
        <v>142523640.800941</v>
      </c>
      <c r="N153" s="11" t="n">
        <v>0</v>
      </c>
      <c r="O153" s="11" t="n">
        <v>0</v>
      </c>
      <c r="P153" s="11" t="n">
        <f aca="false">+SUMIF([1]Sheet1!$A$3:$A$207,A153,[1]Sheet1!$H$3:$H$207)</f>
        <v>0</v>
      </c>
      <c r="Q153" s="11" t="n">
        <v>15542004.0434934</v>
      </c>
      <c r="R153" s="11" t="n">
        <v>0</v>
      </c>
      <c r="S153" s="11" t="n">
        <v>0</v>
      </c>
      <c r="T153" s="11" t="n">
        <v>0</v>
      </c>
      <c r="U153" s="11" t="n">
        <f aca="false">SUM(F153:S153)</f>
        <v>573902890.050474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10" t="s">
        <v>226</v>
      </c>
      <c r="C154" s="10" t="s">
        <v>226</v>
      </c>
      <c r="D154" s="10" t="s">
        <v>257</v>
      </c>
      <c r="E154" s="10" t="s">
        <v>258</v>
      </c>
      <c r="F154" s="11" t="n">
        <v>0</v>
      </c>
      <c r="G154" s="11" t="n">
        <v>0</v>
      </c>
      <c r="H154" s="11" t="n">
        <v>0</v>
      </c>
      <c r="I154" s="11" t="n">
        <v>274109299.988413</v>
      </c>
      <c r="J154" s="11" t="n">
        <v>0</v>
      </c>
      <c r="K154" s="11" t="n">
        <v>39353395.619909</v>
      </c>
      <c r="L154" s="11" t="n">
        <v>25418888.932127</v>
      </c>
      <c r="M154" s="11" t="n">
        <v>108250462.149687</v>
      </c>
      <c r="N154" s="11" t="n">
        <v>0</v>
      </c>
      <c r="O154" s="11" t="n">
        <v>0</v>
      </c>
      <c r="P154" s="11" t="n">
        <f aca="false">+SUMIF([1]Sheet1!$A$3:$A$207,A154,[1]Sheet1!$H$3:$H$207)</f>
        <v>1.78813934326172E-007</v>
      </c>
      <c r="Q154" s="11" t="n">
        <v>12445943.5676634</v>
      </c>
      <c r="R154" s="11" t="n">
        <v>0</v>
      </c>
      <c r="S154" s="11" t="n">
        <v>0</v>
      </c>
      <c r="T154" s="11" t="n">
        <v>0</v>
      </c>
      <c r="U154" s="11" t="n">
        <f aca="false">SUM(F154:S154)</f>
        <v>459577990.2578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10" t="s">
        <v>226</v>
      </c>
      <c r="C155" s="10" t="s">
        <v>226</v>
      </c>
      <c r="D155" s="10" t="s">
        <v>259</v>
      </c>
      <c r="E155" s="10" t="s">
        <v>260</v>
      </c>
      <c r="F155" s="11" t="n">
        <v>0</v>
      </c>
      <c r="G155" s="11" t="n">
        <v>0</v>
      </c>
      <c r="H155" s="11" t="n">
        <v>0</v>
      </c>
      <c r="I155" s="11" t="n">
        <v>1341499343.47868</v>
      </c>
      <c r="J155" s="11" t="n">
        <v>0</v>
      </c>
      <c r="K155" s="11" t="n">
        <v>235954882.533941</v>
      </c>
      <c r="L155" s="11" t="n">
        <v>169417370.506787</v>
      </c>
      <c r="M155" s="11" t="n">
        <v>232164003.097424</v>
      </c>
      <c r="N155" s="11" t="n">
        <v>0</v>
      </c>
      <c r="O155" s="11" t="n">
        <v>0</v>
      </c>
      <c r="P155" s="11" t="n">
        <f aca="false">+SUMIF([1]Sheet1!$A$3:$A$207,A155,[1]Sheet1!$H$3:$H$207)</f>
        <v>1.78813934326172E-007</v>
      </c>
      <c r="Q155" s="11" t="n">
        <v>55891685.6425447</v>
      </c>
      <c r="R155" s="11" t="n">
        <v>0</v>
      </c>
      <c r="S155" s="11" t="n">
        <v>0</v>
      </c>
      <c r="T155" s="11" t="n">
        <v>0</v>
      </c>
      <c r="U155" s="11" t="n">
        <f aca="false">SUM(F155:S155)</f>
        <v>2034927285.25938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10" t="s">
        <v>226</v>
      </c>
      <c r="C156" s="10" t="s">
        <v>226</v>
      </c>
      <c r="D156" s="10" t="s">
        <v>261</v>
      </c>
      <c r="E156" s="10" t="s">
        <v>262</v>
      </c>
      <c r="F156" s="11" t="n">
        <v>0</v>
      </c>
      <c r="G156" s="11" t="n">
        <v>0</v>
      </c>
      <c r="H156" s="11" t="n">
        <v>0</v>
      </c>
      <c r="I156" s="11" t="n">
        <v>1378946978.10515</v>
      </c>
      <c r="J156" s="11" t="n">
        <v>0</v>
      </c>
      <c r="K156" s="11" t="n">
        <v>142287363.031677</v>
      </c>
      <c r="L156" s="11" t="n">
        <v>201808571.538458</v>
      </c>
      <c r="M156" s="11" t="n">
        <v>473402727.07034</v>
      </c>
      <c r="N156" s="11" t="n">
        <v>0</v>
      </c>
      <c r="O156" s="11" t="n">
        <v>0</v>
      </c>
      <c r="P156" s="11" t="n">
        <f aca="false">+SUMIF([1]Sheet1!$A$3:$A$207,A156,[1]Sheet1!$H$3:$H$207)</f>
        <v>5.36441802978516E-007</v>
      </c>
      <c r="Q156" s="11" t="n">
        <v>60010550.9947168</v>
      </c>
      <c r="R156" s="11" t="n">
        <v>0</v>
      </c>
      <c r="S156" s="11" t="n">
        <v>0</v>
      </c>
      <c r="T156" s="11" t="n">
        <v>0</v>
      </c>
      <c r="U156" s="11" t="n">
        <f aca="false">SUM(F156:S156)</f>
        <v>2256456190.74034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10" t="s">
        <v>226</v>
      </c>
      <c r="C157" s="10" t="s">
        <v>226</v>
      </c>
      <c r="D157" s="10" t="s">
        <v>263</v>
      </c>
      <c r="E157" s="10" t="s">
        <v>264</v>
      </c>
      <c r="F157" s="11" t="n">
        <v>0</v>
      </c>
      <c r="G157" s="11" t="n">
        <v>0</v>
      </c>
      <c r="H157" s="11" t="n">
        <v>0</v>
      </c>
      <c r="I157" s="11" t="n">
        <v>582876495.391079</v>
      </c>
      <c r="J157" s="11" t="n">
        <v>0</v>
      </c>
      <c r="K157" s="11" t="n">
        <v>82059193.402715</v>
      </c>
      <c r="L157" s="11" t="n">
        <v>52593206.923077</v>
      </c>
      <c r="M157" s="11" t="n">
        <v>233055781.078274</v>
      </c>
      <c r="N157" s="11" t="n">
        <v>0</v>
      </c>
      <c r="O157" s="11" t="n">
        <v>0</v>
      </c>
      <c r="P157" s="11" t="n">
        <f aca="false">+SUMIF([1]Sheet1!$A$3:$A$207,A157,[1]Sheet1!$H$3:$H$207)</f>
        <v>2.38418579101563E-007</v>
      </c>
      <c r="Q157" s="11" t="n">
        <v>26459573.4778029</v>
      </c>
      <c r="R157" s="11" t="n">
        <v>0</v>
      </c>
      <c r="S157" s="11" t="n">
        <v>0</v>
      </c>
      <c r="T157" s="11" t="n">
        <v>0</v>
      </c>
      <c r="U157" s="11" t="n">
        <f aca="false">SUM(F157:S157)</f>
        <v>977044250.272948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10" t="s">
        <v>226</v>
      </c>
      <c r="C158" s="10" t="s">
        <v>226</v>
      </c>
      <c r="D158" s="10" t="s">
        <v>91</v>
      </c>
      <c r="E158" s="10" t="s">
        <v>92</v>
      </c>
      <c r="F158" s="11" t="n">
        <v>0</v>
      </c>
      <c r="G158" s="11" t="n">
        <v>0</v>
      </c>
      <c r="H158" s="11" t="n">
        <v>0</v>
      </c>
      <c r="I158" s="11" t="n">
        <v>799296941.106403</v>
      </c>
      <c r="J158" s="11" t="n">
        <v>0</v>
      </c>
      <c r="K158" s="11" t="n">
        <v>116074764.73303</v>
      </c>
      <c r="L158" s="11" t="n">
        <v>64845253.285068</v>
      </c>
      <c r="M158" s="11" t="n">
        <v>252331995.026667</v>
      </c>
      <c r="N158" s="11" t="n">
        <v>0</v>
      </c>
      <c r="O158" s="11" t="n">
        <v>0</v>
      </c>
      <c r="P158" s="11" t="n">
        <f aca="false">+SUMIF([1]Sheet1!$A$3:$A$207,A158,[1]Sheet1!$H$3:$H$207)</f>
        <v>7.15255737304688E-007</v>
      </c>
      <c r="Q158" s="11" t="n">
        <v>34308063.6722484</v>
      </c>
      <c r="R158" s="11" t="n">
        <v>0</v>
      </c>
      <c r="S158" s="11" t="n">
        <v>0</v>
      </c>
      <c r="T158" s="11" t="n">
        <v>0</v>
      </c>
      <c r="U158" s="11" t="n">
        <f aca="false">SUM(F158:S158)</f>
        <v>1266857017.82342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10" t="s">
        <v>226</v>
      </c>
      <c r="C159" s="10" t="s">
        <v>226</v>
      </c>
      <c r="D159" s="10" t="s">
        <v>265</v>
      </c>
      <c r="E159" s="10" t="s">
        <v>266</v>
      </c>
      <c r="F159" s="11" t="n">
        <v>0</v>
      </c>
      <c r="G159" s="11" t="n">
        <v>0</v>
      </c>
      <c r="H159" s="11" t="n">
        <v>0</v>
      </c>
      <c r="I159" s="11" t="n">
        <v>470562664.334234</v>
      </c>
      <c r="J159" s="11" t="n">
        <v>0</v>
      </c>
      <c r="K159" s="11" t="n">
        <v>57692332.778281</v>
      </c>
      <c r="L159" s="11" t="n">
        <v>52050493.963801</v>
      </c>
      <c r="M159" s="11" t="n">
        <v>118496715.633173</v>
      </c>
      <c r="N159" s="11" t="n">
        <v>0</v>
      </c>
      <c r="O159" s="11" t="n">
        <v>0</v>
      </c>
      <c r="P159" s="11" t="n">
        <f aca="false">+SUMIF([1]Sheet1!$A$3:$A$207,A159,[1]Sheet1!$H$3:$H$207)</f>
        <v>1.19209289550781E-007</v>
      </c>
      <c r="Q159" s="11" t="n">
        <v>19451195.4444908</v>
      </c>
      <c r="R159" s="11" t="n">
        <v>0</v>
      </c>
      <c r="S159" s="11" t="n">
        <v>0</v>
      </c>
      <c r="T159" s="11" t="n">
        <v>0</v>
      </c>
      <c r="U159" s="11" t="n">
        <f aca="false">SUM(F159:S159)</f>
        <v>718253402.15398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10" t="s">
        <v>226</v>
      </c>
      <c r="C160" s="10" t="s">
        <v>226</v>
      </c>
      <c r="D160" s="10" t="s">
        <v>267</v>
      </c>
      <c r="E160" s="10" t="s">
        <v>268</v>
      </c>
      <c r="F160" s="11" t="n">
        <v>0</v>
      </c>
      <c r="G160" s="11" t="n">
        <v>0</v>
      </c>
      <c r="H160" s="11" t="n">
        <v>0</v>
      </c>
      <c r="I160" s="11" t="n">
        <v>251663347.178713</v>
      </c>
      <c r="J160" s="11" t="n">
        <v>0</v>
      </c>
      <c r="K160" s="11" t="n">
        <v>38314093.59276</v>
      </c>
      <c r="L160" s="11" t="n">
        <v>26226827.556561</v>
      </c>
      <c r="M160" s="11" t="n">
        <v>99092618.9156644</v>
      </c>
      <c r="N160" s="11" t="n">
        <v>0</v>
      </c>
      <c r="O160" s="11" t="n">
        <v>0</v>
      </c>
      <c r="P160" s="11" t="n">
        <f aca="false">+SUMIF([1]Sheet1!$A$3:$A$207,A160,[1]Sheet1!$H$3:$H$207)</f>
        <v>1.19209289550781E-007</v>
      </c>
      <c r="Q160" s="11" t="n">
        <v>11559810.2634843</v>
      </c>
      <c r="R160" s="11" t="n">
        <v>0</v>
      </c>
      <c r="S160" s="11" t="n">
        <v>0</v>
      </c>
      <c r="T160" s="11" t="n">
        <v>0</v>
      </c>
      <c r="U160" s="11" t="n">
        <f aca="false">SUM(F160:S160)</f>
        <v>426856697.507183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10" t="s">
        <v>226</v>
      </c>
      <c r="C161" s="10" t="s">
        <v>226</v>
      </c>
      <c r="D161" s="10" t="s">
        <v>269</v>
      </c>
      <c r="E161" s="10" t="s">
        <v>270</v>
      </c>
      <c r="F161" s="11" t="n">
        <v>0</v>
      </c>
      <c r="G161" s="11" t="n">
        <v>0</v>
      </c>
      <c r="H161" s="11" t="n">
        <v>0</v>
      </c>
      <c r="I161" s="11" t="n">
        <v>251106110.397764</v>
      </c>
      <c r="J161" s="11" t="n">
        <v>0</v>
      </c>
      <c r="K161" s="11" t="n">
        <v>36588916.995475</v>
      </c>
      <c r="L161" s="11" t="n">
        <v>26112555.927602</v>
      </c>
      <c r="M161" s="11" t="n">
        <v>97346628.8800594</v>
      </c>
      <c r="N161" s="11" t="n">
        <v>0</v>
      </c>
      <c r="O161" s="11" t="n">
        <v>0</v>
      </c>
      <c r="P161" s="11" t="n">
        <f aca="false">+SUMIF([1]Sheet1!$A$3:$A$207,A161,[1]Sheet1!$H$3:$H$207)</f>
        <v>0</v>
      </c>
      <c r="Q161" s="11" t="n">
        <v>8473916.89445984</v>
      </c>
      <c r="R161" s="11" t="n">
        <v>0</v>
      </c>
      <c r="S161" s="11" t="n">
        <v>0</v>
      </c>
      <c r="T161" s="11" t="n">
        <v>0</v>
      </c>
      <c r="U161" s="11" t="n">
        <f aca="false">SUM(F161:S161)</f>
        <v>419628129.095361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10" t="s">
        <v>226</v>
      </c>
      <c r="C162" s="10" t="s">
        <v>226</v>
      </c>
      <c r="D162" s="10" t="s">
        <v>51</v>
      </c>
      <c r="E162" s="10" t="s">
        <v>52</v>
      </c>
      <c r="F162" s="11" t="n">
        <v>0</v>
      </c>
      <c r="G162" s="11" t="n">
        <v>0</v>
      </c>
      <c r="H162" s="11" t="n">
        <v>0</v>
      </c>
      <c r="I162" s="11" t="n">
        <v>256583194.704874</v>
      </c>
      <c r="J162" s="11" t="n">
        <v>0</v>
      </c>
      <c r="K162" s="11" t="n">
        <v>61412087.457013</v>
      </c>
      <c r="L162" s="11" t="n">
        <v>30003095.61086</v>
      </c>
      <c r="M162" s="11" t="n">
        <v>124741443.99388</v>
      </c>
      <c r="N162" s="11" t="n">
        <v>0</v>
      </c>
      <c r="O162" s="11" t="n">
        <v>0</v>
      </c>
      <c r="P162" s="11" t="n">
        <f aca="false">+SUMIF([1]Sheet1!$A$3:$A$207,A162,[1]Sheet1!$H$3:$H$207)</f>
        <v>-5.96046447753906E-008</v>
      </c>
      <c r="Q162" s="11" t="n">
        <v>13158737.3069062</v>
      </c>
      <c r="R162" s="11" t="n">
        <v>0</v>
      </c>
      <c r="S162" s="11" t="n">
        <v>0</v>
      </c>
      <c r="T162" s="11" t="n">
        <v>0</v>
      </c>
      <c r="U162" s="11" t="n">
        <f aca="false">SUM(F162:S162)</f>
        <v>485898559.073534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10" t="s">
        <v>226</v>
      </c>
      <c r="C163" s="10" t="s">
        <v>226</v>
      </c>
      <c r="D163" s="10" t="s">
        <v>271</v>
      </c>
      <c r="E163" s="10" t="s">
        <v>272</v>
      </c>
      <c r="F163" s="11" t="n">
        <v>0</v>
      </c>
      <c r="G163" s="11" t="n">
        <v>0</v>
      </c>
      <c r="H163" s="11" t="n">
        <v>0</v>
      </c>
      <c r="I163" s="11" t="n">
        <v>587971076.446037</v>
      </c>
      <c r="J163" s="11" t="n">
        <v>0</v>
      </c>
      <c r="K163" s="11" t="n">
        <v>76077229.692308</v>
      </c>
      <c r="L163" s="11" t="n">
        <v>55006234.208145</v>
      </c>
      <c r="M163" s="11" t="n">
        <v>203101597.168397</v>
      </c>
      <c r="N163" s="11" t="n">
        <v>0</v>
      </c>
      <c r="O163" s="11" t="n">
        <v>0</v>
      </c>
      <c r="P163" s="11" t="n">
        <f aca="false">+SUMIF([1]Sheet1!$A$3:$A$207,A163,[1]Sheet1!$H$3:$H$207)</f>
        <v>4.76837158203125E-007</v>
      </c>
      <c r="Q163" s="11" t="n">
        <v>25668263.6215479</v>
      </c>
      <c r="R163" s="11" t="n">
        <v>0</v>
      </c>
      <c r="S163" s="11" t="n">
        <v>0</v>
      </c>
      <c r="T163" s="11" t="n">
        <v>0</v>
      </c>
      <c r="U163" s="11" t="n">
        <f aca="false">SUM(F163:S163)</f>
        <v>947824401.136435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10" t="s">
        <v>226</v>
      </c>
      <c r="C164" s="10" t="s">
        <v>226</v>
      </c>
      <c r="D164" s="10" t="s">
        <v>273</v>
      </c>
      <c r="E164" s="10" t="s">
        <v>274</v>
      </c>
      <c r="F164" s="11" t="n">
        <v>0</v>
      </c>
      <c r="G164" s="11" t="n">
        <v>0</v>
      </c>
      <c r="H164" s="11" t="n">
        <v>0</v>
      </c>
      <c r="I164" s="11" t="n">
        <v>792287838.444266</v>
      </c>
      <c r="J164" s="11" t="n">
        <v>0</v>
      </c>
      <c r="K164" s="11" t="n">
        <v>77237773.701358</v>
      </c>
      <c r="L164" s="11" t="n">
        <v>80697522.054299</v>
      </c>
      <c r="M164" s="11" t="n">
        <v>179651802.890289</v>
      </c>
      <c r="N164" s="11" t="n">
        <v>0</v>
      </c>
      <c r="O164" s="11" t="n">
        <v>0</v>
      </c>
      <c r="P164" s="11" t="n">
        <f aca="false">+SUMIF([1]Sheet1!$A$3:$A$207,A164,[1]Sheet1!$H$3:$H$207)</f>
        <v>4.76837158203125E-007</v>
      </c>
      <c r="Q164" s="11" t="n">
        <v>31450127.1148818</v>
      </c>
      <c r="R164" s="11" t="n">
        <v>0</v>
      </c>
      <c r="S164" s="11" t="n">
        <v>0</v>
      </c>
      <c r="T164" s="11" t="n">
        <v>0</v>
      </c>
      <c r="U164" s="11" t="n">
        <f aca="false">SUM(F164:S164)</f>
        <v>1161325064.20509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10" t="s">
        <v>226</v>
      </c>
      <c r="C165" s="10" t="s">
        <v>226</v>
      </c>
      <c r="D165" s="10" t="s">
        <v>275</v>
      </c>
      <c r="E165" s="10" t="s">
        <v>276</v>
      </c>
      <c r="F165" s="11" t="n">
        <v>0</v>
      </c>
      <c r="G165" s="11" t="n">
        <v>0</v>
      </c>
      <c r="H165" s="11" t="n">
        <v>0</v>
      </c>
      <c r="I165" s="11" t="n">
        <v>715393997.835589</v>
      </c>
      <c r="J165" s="11" t="n">
        <v>0</v>
      </c>
      <c r="K165" s="11" t="n">
        <v>87393167.4389139</v>
      </c>
      <c r="L165" s="11" t="n">
        <v>67705202.579185</v>
      </c>
      <c r="M165" s="11" t="n">
        <v>295203741.466516</v>
      </c>
      <c r="N165" s="11" t="n">
        <v>0</v>
      </c>
      <c r="O165" s="11" t="n">
        <v>0</v>
      </c>
      <c r="P165" s="11" t="n">
        <f aca="false">+SUMIF([1]Sheet1!$A$3:$A$207,A165,[1]Sheet1!$H$3:$H$207)</f>
        <v>0</v>
      </c>
      <c r="Q165" s="11" t="n">
        <v>32447211.2903564</v>
      </c>
      <c r="R165" s="11" t="n">
        <v>0</v>
      </c>
      <c r="S165" s="11" t="n">
        <v>0</v>
      </c>
      <c r="T165" s="11" t="n">
        <v>0</v>
      </c>
      <c r="U165" s="11" t="n">
        <f aca="false">SUM(F165:S165)</f>
        <v>1198143320.61056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10" t="s">
        <v>226</v>
      </c>
      <c r="C166" s="10" t="s">
        <v>226</v>
      </c>
      <c r="D166" s="10" t="s">
        <v>277</v>
      </c>
      <c r="E166" s="10" t="s">
        <v>278</v>
      </c>
      <c r="F166" s="11" t="n">
        <v>0</v>
      </c>
      <c r="G166" s="11" t="n">
        <v>0</v>
      </c>
      <c r="H166" s="11" t="n">
        <v>0</v>
      </c>
      <c r="I166" s="11" t="n">
        <v>480830650.184533</v>
      </c>
      <c r="J166" s="11" t="n">
        <v>0</v>
      </c>
      <c r="K166" s="11" t="n">
        <v>73655659.167421</v>
      </c>
      <c r="L166" s="11" t="n">
        <v>66523648.108597</v>
      </c>
      <c r="M166" s="11" t="n">
        <v>115335414.262449</v>
      </c>
      <c r="N166" s="11" t="n">
        <v>0</v>
      </c>
      <c r="O166" s="11" t="n">
        <v>0</v>
      </c>
      <c r="P166" s="11" t="n">
        <f aca="false">+SUMIF([1]Sheet1!$A$3:$A$207,A166,[1]Sheet1!$H$3:$H$207)</f>
        <v>0</v>
      </c>
      <c r="Q166" s="11" t="n">
        <v>22297803.1962124</v>
      </c>
      <c r="R166" s="11" t="n">
        <v>0</v>
      </c>
      <c r="S166" s="11" t="n">
        <v>0</v>
      </c>
      <c r="T166" s="11" t="n">
        <v>0</v>
      </c>
      <c r="U166" s="11" t="n">
        <f aca="false">SUM(F166:S166)</f>
        <v>758643174.919212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10" t="s">
        <v>226</v>
      </c>
      <c r="C167" s="10" t="s">
        <v>226</v>
      </c>
      <c r="D167" s="10" t="s">
        <v>279</v>
      </c>
      <c r="E167" s="10" t="s">
        <v>280</v>
      </c>
      <c r="F167" s="11" t="n">
        <v>0</v>
      </c>
      <c r="G167" s="11" t="n">
        <v>0</v>
      </c>
      <c r="H167" s="11" t="n">
        <v>0</v>
      </c>
      <c r="I167" s="11" t="n">
        <v>449722315.314082</v>
      </c>
      <c r="J167" s="11" t="n">
        <v>0</v>
      </c>
      <c r="K167" s="11" t="n">
        <v>70636529.972851</v>
      </c>
      <c r="L167" s="11" t="n">
        <v>46250769.773756</v>
      </c>
      <c r="M167" s="11" t="n">
        <v>128283320.286946</v>
      </c>
      <c r="N167" s="11" t="n">
        <v>0</v>
      </c>
      <c r="O167" s="11" t="n">
        <v>0</v>
      </c>
      <c r="P167" s="11" t="n">
        <f aca="false">+SUMIF([1]Sheet1!$A$3:$A$207,A167,[1]Sheet1!$H$3:$H$207)</f>
        <v>0</v>
      </c>
      <c r="Q167" s="11" t="n">
        <v>19342380.6746249</v>
      </c>
      <c r="R167" s="11" t="n">
        <v>0</v>
      </c>
      <c r="S167" s="11" t="n">
        <v>0</v>
      </c>
      <c r="T167" s="11" t="n">
        <v>0</v>
      </c>
      <c r="U167" s="11" t="n">
        <f aca="false">SUM(F167:S167)</f>
        <v>714235316.02226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10" t="s">
        <v>226</v>
      </c>
      <c r="C168" s="10" t="s">
        <v>226</v>
      </c>
      <c r="D168" s="10" t="s">
        <v>281</v>
      </c>
      <c r="E168" s="10" t="s">
        <v>282</v>
      </c>
      <c r="F168" s="11" t="n">
        <v>0</v>
      </c>
      <c r="G168" s="11" t="n">
        <v>0</v>
      </c>
      <c r="H168" s="11" t="n">
        <v>0</v>
      </c>
      <c r="I168" s="11" t="n">
        <v>383840244.071045</v>
      </c>
      <c r="J168" s="11" t="n">
        <v>0</v>
      </c>
      <c r="K168" s="11" t="n">
        <v>42001111.647059</v>
      </c>
      <c r="L168" s="11" t="n">
        <v>28076195.746606</v>
      </c>
      <c r="M168" s="11" t="n">
        <v>134571153.978533</v>
      </c>
      <c r="N168" s="11" t="n">
        <v>0</v>
      </c>
      <c r="O168" s="11" t="n">
        <v>0</v>
      </c>
      <c r="P168" s="11" t="n">
        <f aca="false">+SUMIF([1]Sheet1!$A$3:$A$207,A168,[1]Sheet1!$H$3:$H$207)</f>
        <v>4.76837158203125E-007</v>
      </c>
      <c r="Q168" s="11" t="n">
        <v>16380613.4504815</v>
      </c>
      <c r="R168" s="11" t="n">
        <v>0</v>
      </c>
      <c r="S168" s="11" t="n">
        <v>0</v>
      </c>
      <c r="T168" s="11" t="n">
        <v>0</v>
      </c>
      <c r="U168" s="11" t="n">
        <f aca="false">SUM(F168:S168)</f>
        <v>604869318.893724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10" t="s">
        <v>226</v>
      </c>
      <c r="C169" s="10" t="s">
        <v>226</v>
      </c>
      <c r="D169" s="10" t="s">
        <v>283</v>
      </c>
      <c r="E169" s="10" t="s">
        <v>284</v>
      </c>
      <c r="F169" s="11" t="n">
        <v>0</v>
      </c>
      <c r="G169" s="11" t="n">
        <v>0</v>
      </c>
      <c r="H169" s="11" t="n">
        <v>0</v>
      </c>
      <c r="I169" s="11" t="n">
        <v>727388634.923156</v>
      </c>
      <c r="J169" s="11" t="n">
        <v>0</v>
      </c>
      <c r="K169" s="11" t="n">
        <v>92827157.140271</v>
      </c>
      <c r="L169" s="11" t="n">
        <v>83669223.031674</v>
      </c>
      <c r="M169" s="11" t="n">
        <v>226075612.407153</v>
      </c>
      <c r="N169" s="11" t="n">
        <v>0</v>
      </c>
      <c r="O169" s="11" t="n">
        <v>0</v>
      </c>
      <c r="P169" s="11" t="n">
        <f aca="false">+SUMIF([1]Sheet1!$A$3:$A$207,A169,[1]Sheet1!$H$3:$H$207)</f>
        <v>0</v>
      </c>
      <c r="Q169" s="11" t="n">
        <v>31452512.3119185</v>
      </c>
      <c r="R169" s="11" t="n">
        <v>0</v>
      </c>
      <c r="S169" s="11" t="n">
        <v>0</v>
      </c>
      <c r="T169" s="11" t="n">
        <v>0</v>
      </c>
      <c r="U169" s="11" t="n">
        <f aca="false">SUM(F169:S169)</f>
        <v>1161413139.81417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10" t="s">
        <v>226</v>
      </c>
      <c r="C170" s="10" t="s">
        <v>226</v>
      </c>
      <c r="D170" s="10" t="s">
        <v>285</v>
      </c>
      <c r="E170" s="10" t="s">
        <v>286</v>
      </c>
      <c r="F170" s="11" t="n">
        <v>0</v>
      </c>
      <c r="G170" s="11" t="n">
        <v>0</v>
      </c>
      <c r="H170" s="11" t="n">
        <v>0</v>
      </c>
      <c r="I170" s="11" t="n">
        <v>224379417.315676</v>
      </c>
      <c r="J170" s="11" t="n">
        <v>0</v>
      </c>
      <c r="K170" s="11" t="n">
        <v>30244051.402715</v>
      </c>
      <c r="L170" s="11" t="n">
        <v>19775334.597285</v>
      </c>
      <c r="M170" s="11" t="n">
        <v>76693761.6949776</v>
      </c>
      <c r="N170" s="11" t="n">
        <v>0</v>
      </c>
      <c r="O170" s="11" t="n">
        <v>0</v>
      </c>
      <c r="P170" s="11" t="n">
        <f aca="false">+SUMIF([1]Sheet1!$A$3:$A$207,A170,[1]Sheet1!$H$3:$H$207)</f>
        <v>1.19209289550781E-007</v>
      </c>
      <c r="Q170" s="11" t="n">
        <v>9772679.64462632</v>
      </c>
      <c r="R170" s="11" t="n">
        <v>0</v>
      </c>
      <c r="S170" s="11" t="n">
        <v>0</v>
      </c>
      <c r="T170" s="11" t="n">
        <v>0</v>
      </c>
      <c r="U170" s="11" t="n">
        <f aca="false">SUM(F170:S170)</f>
        <v>360865244.65528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10" t="s">
        <v>226</v>
      </c>
      <c r="C171" s="10" t="s">
        <v>226</v>
      </c>
      <c r="D171" s="10" t="s">
        <v>287</v>
      </c>
      <c r="E171" s="10" t="s">
        <v>288</v>
      </c>
      <c r="F171" s="11" t="n">
        <v>0</v>
      </c>
      <c r="G171" s="11" t="n">
        <v>0</v>
      </c>
      <c r="H171" s="11" t="n">
        <v>0</v>
      </c>
      <c r="I171" s="11" t="n">
        <v>413511557.24892</v>
      </c>
      <c r="J171" s="11" t="n">
        <v>0</v>
      </c>
      <c r="K171" s="11" t="n">
        <v>51417292.642534</v>
      </c>
      <c r="L171" s="11" t="n">
        <v>43820250.950226</v>
      </c>
      <c r="M171" s="11" t="n">
        <v>139534009.889317</v>
      </c>
      <c r="N171" s="11" t="n">
        <v>0</v>
      </c>
      <c r="O171" s="11" t="n">
        <v>0</v>
      </c>
      <c r="P171" s="11" t="n">
        <f aca="false">+SUMIF([1]Sheet1!$A$3:$A$207,A171,[1]Sheet1!$H$3:$H$207)</f>
        <v>1.19209289550781E-007</v>
      </c>
      <c r="Q171" s="11" t="n">
        <v>18044993.8038524</v>
      </c>
      <c r="R171" s="11" t="n">
        <v>0</v>
      </c>
      <c r="S171" s="11" t="n">
        <v>0</v>
      </c>
      <c r="T171" s="11" t="n">
        <v>0</v>
      </c>
      <c r="U171" s="11" t="n">
        <f aca="false">SUM(F171:S171)</f>
        <v>666328104.534849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10" t="s">
        <v>226</v>
      </c>
      <c r="C172" s="10" t="s">
        <v>226</v>
      </c>
      <c r="D172" s="10" t="s">
        <v>289</v>
      </c>
      <c r="E172" s="10" t="s">
        <v>290</v>
      </c>
      <c r="F172" s="11" t="n">
        <v>0</v>
      </c>
      <c r="G172" s="11" t="n">
        <v>0</v>
      </c>
      <c r="H172" s="11" t="n">
        <v>0</v>
      </c>
      <c r="I172" s="11" t="n">
        <v>182945043.894828</v>
      </c>
      <c r="J172" s="11" t="n">
        <v>0</v>
      </c>
      <c r="K172" s="11" t="n">
        <v>28016705.728507</v>
      </c>
      <c r="L172" s="11" t="n">
        <v>26594783.882353</v>
      </c>
      <c r="M172" s="11" t="n">
        <v>105195786.540346</v>
      </c>
      <c r="N172" s="11" t="n">
        <v>0</v>
      </c>
      <c r="O172" s="11" t="n">
        <v>0</v>
      </c>
      <c r="P172" s="11" t="n">
        <f aca="false">+SUMIF([1]Sheet1!$A$3:$A$207,A172,[1]Sheet1!$H$3:$H$207)</f>
        <v>0</v>
      </c>
      <c r="Q172" s="11" t="n">
        <v>6592674.28861666</v>
      </c>
      <c r="R172" s="11" t="n">
        <v>0</v>
      </c>
      <c r="S172" s="11" t="n">
        <v>0</v>
      </c>
      <c r="T172" s="11" t="n">
        <v>0</v>
      </c>
      <c r="U172" s="11" t="n">
        <f aca="false">SUM(F172:S172)</f>
        <v>349344994.334651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10" t="s">
        <v>226</v>
      </c>
      <c r="C173" s="10" t="s">
        <v>226</v>
      </c>
      <c r="D173" s="10" t="s">
        <v>175</v>
      </c>
      <c r="E173" s="10" t="s">
        <v>176</v>
      </c>
      <c r="F173" s="11" t="n">
        <v>0</v>
      </c>
      <c r="G173" s="11" t="n">
        <v>0</v>
      </c>
      <c r="H173" s="11" t="n">
        <v>0</v>
      </c>
      <c r="I173" s="11" t="n">
        <v>349930083.871655</v>
      </c>
      <c r="J173" s="11" t="n">
        <v>0</v>
      </c>
      <c r="K173" s="11" t="n">
        <v>47739085.493212</v>
      </c>
      <c r="L173" s="11" t="n">
        <v>34474805.556561</v>
      </c>
      <c r="M173" s="11" t="n">
        <v>110952248.675532</v>
      </c>
      <c r="N173" s="11" t="n">
        <v>0</v>
      </c>
      <c r="O173" s="11" t="n">
        <v>0</v>
      </c>
      <c r="P173" s="11" t="n">
        <f aca="false">+SUMIF([1]Sheet1!$A$3:$A$207,A173,[1]Sheet1!$H$3:$H$207)</f>
        <v>1.49011611938477E-007</v>
      </c>
      <c r="Q173" s="11" t="n">
        <v>15117111.378472</v>
      </c>
      <c r="R173" s="11" t="n">
        <v>0</v>
      </c>
      <c r="S173" s="11" t="n">
        <v>0</v>
      </c>
      <c r="T173" s="11" t="n">
        <v>0</v>
      </c>
      <c r="U173" s="11" t="n">
        <f aca="false">SUM(F173:S173)</f>
        <v>558213334.975432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10" t="s">
        <v>226</v>
      </c>
      <c r="C174" s="10" t="s">
        <v>226</v>
      </c>
      <c r="D174" s="10" t="s">
        <v>291</v>
      </c>
      <c r="E174" s="10" t="s">
        <v>292</v>
      </c>
      <c r="F174" s="11" t="n">
        <v>0</v>
      </c>
      <c r="G174" s="11" t="n">
        <v>0</v>
      </c>
      <c r="H174" s="11" t="n">
        <v>0</v>
      </c>
      <c r="I174" s="11" t="n">
        <v>496043275.986107</v>
      </c>
      <c r="J174" s="11" t="n">
        <v>0</v>
      </c>
      <c r="K174" s="11" t="n">
        <v>61841747.466063</v>
      </c>
      <c r="L174" s="11" t="n">
        <v>32816643.674208</v>
      </c>
      <c r="M174" s="11" t="n">
        <v>245908287.623289</v>
      </c>
      <c r="N174" s="11" t="n">
        <v>0</v>
      </c>
      <c r="O174" s="11" t="n">
        <v>0</v>
      </c>
      <c r="P174" s="11" t="n">
        <f aca="false">+SUMIF([1]Sheet1!$A$3:$A$207,A174,[1]Sheet1!$H$3:$H$207)</f>
        <v>0</v>
      </c>
      <c r="Q174" s="11" t="n">
        <v>23287081.2146815</v>
      </c>
      <c r="R174" s="11" t="n">
        <v>0</v>
      </c>
      <c r="S174" s="11" t="n">
        <v>0</v>
      </c>
      <c r="T174" s="11" t="n">
        <v>0</v>
      </c>
      <c r="U174" s="11" t="n">
        <f aca="false">SUM(F174:S174)</f>
        <v>859897035.964349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10" t="s">
        <v>226</v>
      </c>
      <c r="C175" s="10" t="s">
        <v>226</v>
      </c>
      <c r="D175" s="10" t="s">
        <v>293</v>
      </c>
      <c r="E175" s="10" t="s">
        <v>294</v>
      </c>
      <c r="F175" s="11" t="n">
        <v>0</v>
      </c>
      <c r="G175" s="11" t="n">
        <v>0</v>
      </c>
      <c r="H175" s="11" t="n">
        <v>0</v>
      </c>
      <c r="I175" s="11" t="n">
        <v>501801859.189781</v>
      </c>
      <c r="J175" s="11" t="n">
        <v>0</v>
      </c>
      <c r="K175" s="11" t="n">
        <v>63343483.918552</v>
      </c>
      <c r="L175" s="11" t="n">
        <v>52933471.638009</v>
      </c>
      <c r="M175" s="11" t="n">
        <v>123197787.17272</v>
      </c>
      <c r="N175" s="11" t="n">
        <v>0</v>
      </c>
      <c r="O175" s="11" t="n">
        <v>0</v>
      </c>
      <c r="P175" s="11" t="n">
        <f aca="false">+SUMIF([1]Sheet1!$A$3:$A$207,A175,[1]Sheet1!$H$3:$H$207)</f>
        <v>0</v>
      </c>
      <c r="Q175" s="11" t="n">
        <v>20633472.4245513</v>
      </c>
      <c r="R175" s="11" t="n">
        <v>0</v>
      </c>
      <c r="S175" s="11" t="n">
        <v>0</v>
      </c>
      <c r="T175" s="11" t="n">
        <v>0</v>
      </c>
      <c r="U175" s="11" t="n">
        <f aca="false">SUM(F175:S175)</f>
        <v>761910074.343613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10" t="s">
        <v>226</v>
      </c>
      <c r="C176" s="10" t="s">
        <v>226</v>
      </c>
      <c r="D176" s="10" t="s">
        <v>295</v>
      </c>
      <c r="E176" s="10" t="s">
        <v>296</v>
      </c>
      <c r="F176" s="11" t="n">
        <v>0</v>
      </c>
      <c r="G176" s="11" t="n">
        <v>0</v>
      </c>
      <c r="H176" s="11" t="n">
        <v>0</v>
      </c>
      <c r="I176" s="11" t="n">
        <v>508180278.972724</v>
      </c>
      <c r="J176" s="11" t="n">
        <v>0</v>
      </c>
      <c r="K176" s="11" t="n">
        <v>65729556.4253399</v>
      </c>
      <c r="L176" s="11" t="n">
        <v>42945234.253394</v>
      </c>
      <c r="M176" s="11" t="n">
        <v>227150519.298791</v>
      </c>
      <c r="N176" s="11" t="n">
        <v>0</v>
      </c>
      <c r="O176" s="11" t="n">
        <v>0</v>
      </c>
      <c r="P176" s="11" t="n">
        <f aca="false">+SUMIF([1]Sheet1!$A$3:$A$207,A176,[1]Sheet1!$H$3:$H$207)</f>
        <v>2.38418579101563E-007</v>
      </c>
      <c r="Q176" s="11" t="n">
        <v>23492939.0738727</v>
      </c>
      <c r="R176" s="11" t="n">
        <v>0</v>
      </c>
      <c r="S176" s="11" t="n">
        <v>0</v>
      </c>
      <c r="T176" s="11" t="n">
        <v>0</v>
      </c>
      <c r="U176" s="11" t="n">
        <f aca="false">SUM(F176:S176)</f>
        <v>867498528.024122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10" t="s">
        <v>226</v>
      </c>
      <c r="C177" s="10" t="s">
        <v>226</v>
      </c>
      <c r="D177" s="10" t="s">
        <v>297</v>
      </c>
      <c r="E177" s="10" t="s">
        <v>298</v>
      </c>
      <c r="F177" s="11" t="n">
        <v>0</v>
      </c>
      <c r="G177" s="11" t="n">
        <v>0</v>
      </c>
      <c r="H177" s="11" t="n">
        <v>0</v>
      </c>
      <c r="I177" s="11" t="n">
        <v>581472946.101742</v>
      </c>
      <c r="J177" s="11" t="n">
        <v>0</v>
      </c>
      <c r="K177" s="11" t="n">
        <v>79582278.226244</v>
      </c>
      <c r="L177" s="11" t="n">
        <v>53389275.692308</v>
      </c>
      <c r="M177" s="11" t="n">
        <v>199576608.609016</v>
      </c>
      <c r="N177" s="11" t="n">
        <v>0</v>
      </c>
      <c r="O177" s="11" t="n">
        <v>0</v>
      </c>
      <c r="P177" s="11" t="n">
        <f aca="false">+SUMIF([1]Sheet1!$A$3:$A$207,A177,[1]Sheet1!$H$3:$H$207)</f>
        <v>4.76837158203125E-007</v>
      </c>
      <c r="Q177" s="11" t="n">
        <v>25441824.6731865</v>
      </c>
      <c r="R177" s="11" t="n">
        <v>0</v>
      </c>
      <c r="S177" s="11" t="n">
        <v>0</v>
      </c>
      <c r="T177" s="11" t="n">
        <v>0</v>
      </c>
      <c r="U177" s="11" t="n">
        <f aca="false">SUM(F177:S177)</f>
        <v>939462933.302497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10" t="s">
        <v>226</v>
      </c>
      <c r="C178" s="10" t="s">
        <v>226</v>
      </c>
      <c r="D178" s="10" t="s">
        <v>179</v>
      </c>
      <c r="E178" s="10" t="s">
        <v>180</v>
      </c>
      <c r="F178" s="11" t="n">
        <v>0</v>
      </c>
      <c r="G178" s="11" t="n">
        <v>0</v>
      </c>
      <c r="H178" s="11" t="n">
        <v>0</v>
      </c>
      <c r="I178" s="11" t="n">
        <v>1471141282.00703</v>
      </c>
      <c r="J178" s="11" t="n">
        <v>0</v>
      </c>
      <c r="K178" s="11" t="n">
        <v>213506783.140271</v>
      </c>
      <c r="L178" s="11" t="n">
        <v>158517339.393666</v>
      </c>
      <c r="M178" s="11" t="n">
        <v>602418362.668679</v>
      </c>
      <c r="N178" s="11" t="n">
        <v>0</v>
      </c>
      <c r="O178" s="11" t="n">
        <v>0</v>
      </c>
      <c r="P178" s="11" t="n">
        <f aca="false">+SUMIF([1]Sheet1!$A$3:$A$207,A178,[1]Sheet1!$H$3:$H$207)</f>
        <v>2.38418579101563E-007</v>
      </c>
      <c r="Q178" s="11" t="n">
        <v>68072950.2212992</v>
      </c>
      <c r="R178" s="11" t="n">
        <v>0</v>
      </c>
      <c r="S178" s="11" t="n">
        <v>0</v>
      </c>
      <c r="T178" s="11" t="n">
        <v>0</v>
      </c>
      <c r="U178" s="11" t="n">
        <f aca="false">SUM(F178:S178)</f>
        <v>2513656717.43095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10" t="s">
        <v>226</v>
      </c>
      <c r="C179" s="10" t="s">
        <v>226</v>
      </c>
      <c r="D179" s="10" t="s">
        <v>299</v>
      </c>
      <c r="E179" s="10" t="s">
        <v>300</v>
      </c>
      <c r="F179" s="11" t="n">
        <v>0</v>
      </c>
      <c r="G179" s="11" t="n">
        <v>0</v>
      </c>
      <c r="H179" s="11" t="n">
        <v>0</v>
      </c>
      <c r="I179" s="11" t="n">
        <v>223016899.348185</v>
      </c>
      <c r="J179" s="11" t="n">
        <v>0</v>
      </c>
      <c r="K179" s="11" t="n">
        <v>34946070.343892</v>
      </c>
      <c r="L179" s="11" t="n">
        <v>23924136.995475</v>
      </c>
      <c r="M179" s="11" t="n">
        <v>53281397.8639531</v>
      </c>
      <c r="N179" s="11" t="n">
        <v>0</v>
      </c>
      <c r="O179" s="11" t="n">
        <v>0</v>
      </c>
      <c r="P179" s="11" t="n">
        <f aca="false">+SUMIF([1]Sheet1!$A$3:$A$207,A179,[1]Sheet1!$H$3:$H$207)</f>
        <v>1.78813934326172E-007</v>
      </c>
      <c r="Q179" s="11" t="n">
        <v>9329432.600918</v>
      </c>
      <c r="R179" s="11" t="n">
        <v>0</v>
      </c>
      <c r="S179" s="11" t="n">
        <v>0</v>
      </c>
      <c r="T179" s="11" t="n">
        <v>0</v>
      </c>
      <c r="U179" s="11" t="n">
        <f aca="false">SUM(F179:S179)</f>
        <v>344497937.152423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10" t="s">
        <v>226</v>
      </c>
      <c r="C180" s="10" t="s">
        <v>226</v>
      </c>
      <c r="D180" s="10" t="s">
        <v>301</v>
      </c>
      <c r="E180" s="10" t="s">
        <v>302</v>
      </c>
      <c r="F180" s="11" t="n">
        <v>0</v>
      </c>
      <c r="G180" s="11" t="n">
        <v>0</v>
      </c>
      <c r="H180" s="11" t="n">
        <v>0</v>
      </c>
      <c r="I180" s="11" t="n">
        <v>280075796.356822</v>
      </c>
      <c r="J180" s="11" t="n">
        <v>0</v>
      </c>
      <c r="K180" s="11" t="n">
        <v>40789933.683258</v>
      </c>
      <c r="L180" s="11" t="n">
        <v>24357631.330317</v>
      </c>
      <c r="M180" s="11" t="n">
        <v>94188484.8712438</v>
      </c>
      <c r="N180" s="11" t="n">
        <v>0</v>
      </c>
      <c r="O180" s="11" t="n">
        <v>0</v>
      </c>
      <c r="P180" s="11" t="n">
        <f aca="false">+SUMIF([1]Sheet1!$A$3:$A$207,A180,[1]Sheet1!$H$3:$H$207)</f>
        <v>5.96046447753906E-008</v>
      </c>
      <c r="Q180" s="11" t="n">
        <v>12231051.3902312</v>
      </c>
      <c r="R180" s="11" t="n">
        <v>0</v>
      </c>
      <c r="S180" s="11" t="n">
        <v>0</v>
      </c>
      <c r="T180" s="11" t="n">
        <v>0</v>
      </c>
      <c r="U180" s="11" t="n">
        <f aca="false">SUM(F180:S180)</f>
        <v>451642897.631872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10" t="s">
        <v>226</v>
      </c>
      <c r="C181" s="10" t="s">
        <v>226</v>
      </c>
      <c r="D181" s="10" t="s">
        <v>303</v>
      </c>
      <c r="E181" s="10" t="s">
        <v>304</v>
      </c>
      <c r="F181" s="11" t="n">
        <v>17081854.7791707</v>
      </c>
      <c r="G181" s="11" t="n">
        <v>-15339820.908181</v>
      </c>
      <c r="H181" s="11" t="n">
        <v>580844.830434274</v>
      </c>
      <c r="I181" s="11" t="n">
        <v>0</v>
      </c>
      <c r="J181" s="11" t="n">
        <v>0</v>
      </c>
      <c r="K181" s="11" t="n">
        <v>19125354.4816491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f aca="false">+SUMIF([1]Sheet1!$A$3:$A$207,A181,[1]Sheet1!$H$3:$H$207)</f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f aca="false">SUM(F181:S181)</f>
        <v>21448233.1830731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10" t="s">
        <v>226</v>
      </c>
      <c r="C182" s="10" t="s">
        <v>226</v>
      </c>
      <c r="D182" s="10" t="s">
        <v>305</v>
      </c>
      <c r="E182" s="10" t="s">
        <v>306</v>
      </c>
      <c r="F182" s="11" t="n">
        <v>0</v>
      </c>
      <c r="G182" s="11" t="n">
        <v>0</v>
      </c>
      <c r="H182" s="11" t="n">
        <v>0</v>
      </c>
      <c r="I182" s="11" t="n">
        <v>281806660.009461</v>
      </c>
      <c r="J182" s="11" t="n">
        <v>0</v>
      </c>
      <c r="K182" s="11" t="n">
        <v>42766072.941177</v>
      </c>
      <c r="L182" s="11" t="n">
        <v>30378780.352941</v>
      </c>
      <c r="M182" s="11" t="n">
        <v>102121395.630289</v>
      </c>
      <c r="N182" s="11" t="n">
        <v>0</v>
      </c>
      <c r="O182" s="11" t="n">
        <v>0</v>
      </c>
      <c r="P182" s="11" t="n">
        <f aca="false">+SUMIF([1]Sheet1!$A$3:$A$207,A182,[1]Sheet1!$H$3:$H$207)</f>
        <v>0</v>
      </c>
      <c r="Q182" s="11" t="n">
        <v>13155998.6277429</v>
      </c>
      <c r="R182" s="11" t="n">
        <v>0</v>
      </c>
      <c r="S182" s="11" t="n">
        <v>0</v>
      </c>
      <c r="T182" s="11" t="n">
        <v>0</v>
      </c>
      <c r="U182" s="11" t="n">
        <f aca="false">SUM(F182:S182)</f>
        <v>470228907.561611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10" t="s">
        <v>226</v>
      </c>
      <c r="C183" s="10" t="s">
        <v>226</v>
      </c>
      <c r="D183" s="10" t="s">
        <v>307</v>
      </c>
      <c r="E183" s="10" t="s">
        <v>308</v>
      </c>
      <c r="F183" s="11" t="n">
        <v>0</v>
      </c>
      <c r="G183" s="11" t="n">
        <v>0</v>
      </c>
      <c r="H183" s="11" t="n">
        <v>0</v>
      </c>
      <c r="I183" s="11" t="n">
        <v>500676603.574147</v>
      </c>
      <c r="J183" s="11" t="n">
        <v>0</v>
      </c>
      <c r="K183" s="11" t="n">
        <v>51900840.190045</v>
      </c>
      <c r="L183" s="11" t="n">
        <v>47738168.841629</v>
      </c>
      <c r="M183" s="11" t="n">
        <v>205989200.428131</v>
      </c>
      <c r="N183" s="11" t="n">
        <v>0</v>
      </c>
      <c r="O183" s="11" t="n">
        <v>0</v>
      </c>
      <c r="P183" s="11" t="n">
        <f aca="false">+SUMIF([1]Sheet1!$A$3:$A$207,A183,[1]Sheet1!$H$3:$H$207)</f>
        <v>0</v>
      </c>
      <c r="Q183" s="11" t="n">
        <v>22443536.0329038</v>
      </c>
      <c r="R183" s="11" t="n">
        <v>0</v>
      </c>
      <c r="S183" s="11" t="n">
        <v>0</v>
      </c>
      <c r="T183" s="11" t="n">
        <v>0</v>
      </c>
      <c r="U183" s="11" t="n">
        <f aca="false">SUM(F183:S183)</f>
        <v>828748349.066856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10" t="s">
        <v>226</v>
      </c>
      <c r="C184" s="10" t="s">
        <v>226</v>
      </c>
      <c r="D184" s="10" t="s">
        <v>309</v>
      </c>
      <c r="E184" s="10" t="s">
        <v>310</v>
      </c>
      <c r="F184" s="11" t="n">
        <v>0</v>
      </c>
      <c r="G184" s="11" t="n">
        <v>0</v>
      </c>
      <c r="H184" s="11" t="n">
        <v>0</v>
      </c>
      <c r="I184" s="11" t="n">
        <v>1143260788.74276</v>
      </c>
      <c r="J184" s="11" t="n">
        <v>0</v>
      </c>
      <c r="K184" s="11" t="n">
        <v>159754024.371041</v>
      </c>
      <c r="L184" s="11" t="n">
        <v>115439623.013574</v>
      </c>
      <c r="M184" s="11" t="n">
        <v>351193478.487393</v>
      </c>
      <c r="N184" s="11" t="n">
        <v>0</v>
      </c>
      <c r="O184" s="11" t="n">
        <v>0</v>
      </c>
      <c r="P184" s="11" t="n">
        <f aca="false">+SUMIF([1]Sheet1!$A$3:$A$207,A184,[1]Sheet1!$H$3:$H$207)</f>
        <v>5.36441802978516E-007</v>
      </c>
      <c r="Q184" s="11" t="n">
        <v>49904831.2552326</v>
      </c>
      <c r="R184" s="11" t="n">
        <v>0</v>
      </c>
      <c r="S184" s="11" t="n">
        <v>0</v>
      </c>
      <c r="T184" s="11" t="n">
        <v>0</v>
      </c>
      <c r="U184" s="11" t="n">
        <f aca="false">SUM(F184:S184)</f>
        <v>1819552745.87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10" t="s">
        <v>226</v>
      </c>
      <c r="C185" s="10" t="s">
        <v>226</v>
      </c>
      <c r="D185" s="10" t="s">
        <v>311</v>
      </c>
      <c r="E185" s="10" t="s">
        <v>312</v>
      </c>
      <c r="F185" s="11" t="n">
        <v>0</v>
      </c>
      <c r="G185" s="11" t="n">
        <v>0</v>
      </c>
      <c r="H185" s="11" t="n">
        <v>0</v>
      </c>
      <c r="I185" s="11" t="n">
        <v>134712047.790635</v>
      </c>
      <c r="J185" s="11" t="n">
        <v>0</v>
      </c>
      <c r="K185" s="11" t="n">
        <v>17752604.552036</v>
      </c>
      <c r="L185" s="11" t="n">
        <v>14775904.877828</v>
      </c>
      <c r="M185" s="11" t="n">
        <v>42105976.1942846</v>
      </c>
      <c r="N185" s="11" t="n">
        <v>0</v>
      </c>
      <c r="O185" s="11" t="n">
        <v>0</v>
      </c>
      <c r="P185" s="11" t="n">
        <f aca="false">+SUMIF([1]Sheet1!$A$3:$A$207,A185,[1]Sheet1!$H$3:$H$207)</f>
        <v>5.96046447753906E-008</v>
      </c>
      <c r="Q185" s="11" t="n">
        <v>5827171.54865885</v>
      </c>
      <c r="R185" s="11" t="n">
        <v>0</v>
      </c>
      <c r="S185" s="11" t="n">
        <v>0</v>
      </c>
      <c r="T185" s="11" t="n">
        <v>0</v>
      </c>
      <c r="U185" s="11" t="n">
        <f aca="false">SUM(F185:S185)</f>
        <v>215173704.963442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10" t="s">
        <v>226</v>
      </c>
      <c r="C186" s="10" t="s">
        <v>226</v>
      </c>
      <c r="D186" s="10" t="s">
        <v>313</v>
      </c>
      <c r="E186" s="10" t="s">
        <v>314</v>
      </c>
      <c r="F186" s="11" t="n">
        <v>24955644.6701497</v>
      </c>
      <c r="G186" s="11" t="n">
        <v>-20215642.3208006</v>
      </c>
      <c r="H186" s="11" t="n">
        <v>832852.485023864</v>
      </c>
      <c r="I186" s="11" t="n">
        <v>0</v>
      </c>
      <c r="J186" s="11" t="n">
        <v>0</v>
      </c>
      <c r="K186" s="11" t="n">
        <v>25180994.3348416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f aca="false">+SUMIF([1]Sheet1!$A$3:$A$207,A186,[1]Sheet1!$H$3:$H$207)</f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f aca="false">SUM(F186:S186)</f>
        <v>30753849.1692145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10" t="s">
        <v>226</v>
      </c>
      <c r="C187" s="10" t="s">
        <v>226</v>
      </c>
      <c r="D187" s="10" t="s">
        <v>193</v>
      </c>
      <c r="E187" s="10" t="s">
        <v>194</v>
      </c>
      <c r="F187" s="11" t="n">
        <v>0</v>
      </c>
      <c r="G187" s="11" t="n">
        <v>0</v>
      </c>
      <c r="H187" s="11" t="n">
        <v>0</v>
      </c>
      <c r="I187" s="11" t="n">
        <v>1421181389.72797</v>
      </c>
      <c r="J187" s="11" t="n">
        <v>0</v>
      </c>
      <c r="K187" s="11" t="n">
        <v>298855356.470588</v>
      </c>
      <c r="L187" s="11" t="n">
        <v>146983186.995475</v>
      </c>
      <c r="M187" s="11" t="n">
        <v>581763586.525574</v>
      </c>
      <c r="N187" s="11" t="n">
        <v>0</v>
      </c>
      <c r="O187" s="11" t="n">
        <v>0</v>
      </c>
      <c r="P187" s="11" t="n">
        <f aca="false">+SUMIF([1]Sheet1!$A$3:$A$207,A187,[1]Sheet1!$H$3:$H$207)</f>
        <v>5.96046447753906E-008</v>
      </c>
      <c r="Q187" s="11" t="n">
        <v>67346444.2053812</v>
      </c>
      <c r="R187" s="11" t="n">
        <v>0</v>
      </c>
      <c r="S187" s="11" t="n">
        <v>0</v>
      </c>
      <c r="T187" s="11" t="n">
        <v>0</v>
      </c>
      <c r="U187" s="11" t="n">
        <f aca="false">SUM(F187:S187)</f>
        <v>2516129963.92498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10" t="s">
        <v>226</v>
      </c>
      <c r="C188" s="10" t="s">
        <v>226</v>
      </c>
      <c r="D188" s="10" t="s">
        <v>315</v>
      </c>
      <c r="E188" s="10" t="s">
        <v>316</v>
      </c>
      <c r="F188" s="11" t="n">
        <v>0</v>
      </c>
      <c r="G188" s="11" t="n">
        <v>0</v>
      </c>
      <c r="H188" s="11" t="n">
        <v>0</v>
      </c>
      <c r="I188" s="11" t="n">
        <v>548433724.031998</v>
      </c>
      <c r="J188" s="11" t="n">
        <v>0</v>
      </c>
      <c r="K188" s="11" t="n">
        <v>90383262.434389</v>
      </c>
      <c r="L188" s="11" t="n">
        <v>54920150.063349</v>
      </c>
      <c r="M188" s="11" t="n">
        <v>195922482.186484</v>
      </c>
      <c r="N188" s="11" t="n">
        <v>0</v>
      </c>
      <c r="O188" s="11" t="n">
        <v>0</v>
      </c>
      <c r="P188" s="11" t="n">
        <f aca="false">+SUMIF([1]Sheet1!$A$3:$A$207,A188,[1]Sheet1!$H$3:$H$207)</f>
        <v>0</v>
      </c>
      <c r="Q188" s="11" t="n">
        <v>28307177.3453658</v>
      </c>
      <c r="R188" s="11" t="n">
        <v>0</v>
      </c>
      <c r="S188" s="11" t="n">
        <v>0</v>
      </c>
      <c r="T188" s="11" t="n">
        <v>0</v>
      </c>
      <c r="U188" s="11" t="n">
        <f aca="false">SUM(F188:S188)</f>
        <v>917966796.061586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10" t="s">
        <v>226</v>
      </c>
      <c r="C189" s="10" t="s">
        <v>226</v>
      </c>
      <c r="D189" s="10" t="s">
        <v>317</v>
      </c>
      <c r="E189" s="10" t="s">
        <v>318</v>
      </c>
      <c r="F189" s="11" t="n">
        <v>0</v>
      </c>
      <c r="G189" s="11" t="n">
        <v>0</v>
      </c>
      <c r="H189" s="11" t="n">
        <v>0</v>
      </c>
      <c r="I189" s="11" t="n">
        <v>382587200.945177</v>
      </c>
      <c r="J189" s="11" t="n">
        <v>0</v>
      </c>
      <c r="K189" s="11" t="n">
        <v>42694437.348416</v>
      </c>
      <c r="L189" s="11" t="n">
        <v>32070431.104072</v>
      </c>
      <c r="M189" s="11" t="n">
        <v>150502066.867735</v>
      </c>
      <c r="N189" s="11" t="n">
        <v>0</v>
      </c>
      <c r="O189" s="11" t="n">
        <v>0</v>
      </c>
      <c r="P189" s="11" t="n">
        <f aca="false">+SUMIF([1]Sheet1!$A$3:$A$207,A189,[1]Sheet1!$H$3:$H$207)</f>
        <v>2.38418579101563E-007</v>
      </c>
      <c r="Q189" s="11" t="n">
        <v>16919651.2156346</v>
      </c>
      <c r="R189" s="11" t="n">
        <v>0</v>
      </c>
      <c r="S189" s="11" t="n">
        <v>0</v>
      </c>
      <c r="T189" s="11" t="n">
        <v>0</v>
      </c>
      <c r="U189" s="11" t="n">
        <f aca="false">SUM(F189:S189)</f>
        <v>624773787.481034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10" t="s">
        <v>226</v>
      </c>
      <c r="C190" s="10" t="s">
        <v>226</v>
      </c>
      <c r="D190" s="10" t="s">
        <v>319</v>
      </c>
      <c r="E190" s="10" t="s">
        <v>320</v>
      </c>
      <c r="F190" s="11" t="n">
        <v>45367815.1097682</v>
      </c>
      <c r="G190" s="11" t="n">
        <v>-26470438.7053105</v>
      </c>
      <c r="H190" s="11" t="n">
        <v>1277026.9739861</v>
      </c>
      <c r="I190" s="11" t="n">
        <v>0</v>
      </c>
      <c r="J190" s="11" t="n">
        <v>0</v>
      </c>
      <c r="K190" s="11" t="n">
        <v>26981000.0683761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f aca="false">+SUMIF([1]Sheet1!$A$3:$A$207,A190,[1]Sheet1!$H$3:$H$207)</f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f aca="false">SUM(F190:S190)</f>
        <v>47155403.4468199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10" t="s">
        <v>226</v>
      </c>
      <c r="C191" s="10" t="s">
        <v>226</v>
      </c>
      <c r="D191" s="10" t="s">
        <v>321</v>
      </c>
      <c r="E191" s="10" t="s">
        <v>322</v>
      </c>
      <c r="F191" s="11" t="n">
        <v>0</v>
      </c>
      <c r="G191" s="11" t="n">
        <v>0</v>
      </c>
      <c r="H191" s="11" t="n">
        <v>0</v>
      </c>
      <c r="I191" s="11" t="n">
        <v>317752700.904766</v>
      </c>
      <c r="J191" s="11" t="n">
        <v>0</v>
      </c>
      <c r="K191" s="11" t="n">
        <v>40927003.085973</v>
      </c>
      <c r="L191" s="11" t="n">
        <v>28274287.140271</v>
      </c>
      <c r="M191" s="11" t="n">
        <v>92261886.972299</v>
      </c>
      <c r="N191" s="11" t="n">
        <v>0</v>
      </c>
      <c r="O191" s="11" t="n">
        <v>0</v>
      </c>
      <c r="P191" s="11" t="n">
        <f aca="false">+SUMIF([1]Sheet1!$A$3:$A$207,A191,[1]Sheet1!$H$3:$H$207)</f>
        <v>1.19209289550781E-007</v>
      </c>
      <c r="Q191" s="11" t="n">
        <v>13338998.6688549</v>
      </c>
      <c r="R191" s="11" t="n">
        <v>0</v>
      </c>
      <c r="S191" s="11" t="n">
        <v>0</v>
      </c>
      <c r="T191" s="11" t="n">
        <v>0</v>
      </c>
      <c r="U191" s="11" t="n">
        <f aca="false">SUM(F191:S191)</f>
        <v>492554876.772164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10" t="s">
        <v>226</v>
      </c>
      <c r="C192" s="10" t="s">
        <v>226</v>
      </c>
      <c r="D192" s="10" t="s">
        <v>70</v>
      </c>
      <c r="E192" s="10" t="s">
        <v>71</v>
      </c>
      <c r="F192" s="11" t="n">
        <v>0</v>
      </c>
      <c r="G192" s="11" t="n">
        <v>0</v>
      </c>
      <c r="H192" s="11" t="n">
        <v>0</v>
      </c>
      <c r="I192" s="11" t="n">
        <v>621910471.136165</v>
      </c>
      <c r="J192" s="11" t="n">
        <v>0</v>
      </c>
      <c r="K192" s="11" t="n">
        <v>90244305.855203</v>
      </c>
      <c r="L192" s="11" t="n">
        <v>61297633.067873</v>
      </c>
      <c r="M192" s="11" t="n">
        <v>294355578.466872</v>
      </c>
      <c r="N192" s="11" t="n">
        <v>0</v>
      </c>
      <c r="O192" s="11" t="n">
        <v>0</v>
      </c>
      <c r="P192" s="11" t="n">
        <f aca="false">+SUMIF([1]Sheet1!$A$3:$A$207,A192,[1]Sheet1!$H$3:$H$207)</f>
        <v>0</v>
      </c>
      <c r="Q192" s="11" t="n">
        <v>29722490.4022733</v>
      </c>
      <c r="R192" s="11" t="n">
        <v>0</v>
      </c>
      <c r="S192" s="11" t="n">
        <v>0</v>
      </c>
      <c r="T192" s="11" t="n">
        <v>0</v>
      </c>
      <c r="U192" s="11" t="n">
        <f aca="false">SUM(F192:S192)</f>
        <v>1097530478.92839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10" t="s">
        <v>226</v>
      </c>
      <c r="C193" s="10" t="s">
        <v>226</v>
      </c>
      <c r="D193" s="10" t="s">
        <v>323</v>
      </c>
      <c r="E193" s="10" t="s">
        <v>324</v>
      </c>
      <c r="F193" s="11" t="n">
        <v>0</v>
      </c>
      <c r="G193" s="11" t="n">
        <v>0</v>
      </c>
      <c r="H193" s="11" t="n">
        <v>0</v>
      </c>
      <c r="I193" s="11" t="n">
        <v>865892845.163711</v>
      </c>
      <c r="J193" s="11" t="n">
        <v>0</v>
      </c>
      <c r="K193" s="11" t="n">
        <v>96422912.859728</v>
      </c>
      <c r="L193" s="11" t="n">
        <v>78523188.615384</v>
      </c>
      <c r="M193" s="11" t="n">
        <v>294114243.396271</v>
      </c>
      <c r="N193" s="11" t="n">
        <v>0</v>
      </c>
      <c r="O193" s="11" t="n">
        <v>0</v>
      </c>
      <c r="P193" s="11" t="n">
        <f aca="false">+SUMIF([1]Sheet1!$A$3:$A$207,A193,[1]Sheet1!$H$3:$H$207)</f>
        <v>9.5367431640625E-007</v>
      </c>
      <c r="Q193" s="11" t="n">
        <v>37158490.8566461</v>
      </c>
      <c r="R193" s="11" t="n">
        <v>0</v>
      </c>
      <c r="S193" s="11" t="n">
        <v>0</v>
      </c>
      <c r="T193" s="11" t="n">
        <v>0</v>
      </c>
      <c r="U193" s="11" t="n">
        <f aca="false">SUM(F193:S193)</f>
        <v>1372111680.89174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10" t="s">
        <v>226</v>
      </c>
      <c r="C194" s="10" t="s">
        <v>226</v>
      </c>
      <c r="D194" s="10" t="s">
        <v>325</v>
      </c>
      <c r="E194" s="10" t="s">
        <v>326</v>
      </c>
      <c r="F194" s="11" t="n">
        <v>0</v>
      </c>
      <c r="G194" s="11" t="n">
        <v>0</v>
      </c>
      <c r="H194" s="11" t="n">
        <v>0</v>
      </c>
      <c r="I194" s="11" t="n">
        <v>1020926162.73883</v>
      </c>
      <c r="J194" s="11" t="n">
        <v>0</v>
      </c>
      <c r="K194" s="11" t="n">
        <v>112122642.787331</v>
      </c>
      <c r="L194" s="11" t="n">
        <v>79970097.5927607</v>
      </c>
      <c r="M194" s="11" t="n">
        <v>460506425.97636</v>
      </c>
      <c r="N194" s="11" t="n">
        <v>0</v>
      </c>
      <c r="O194" s="11" t="n">
        <v>0</v>
      </c>
      <c r="P194" s="11" t="n">
        <f aca="false">+SUMIF([1]Sheet1!$A$3:$A$207,A194,[1]Sheet1!$H$3:$H$207)</f>
        <v>2.08616256713867E-007</v>
      </c>
      <c r="Q194" s="11" t="n">
        <v>47344206.0606712</v>
      </c>
      <c r="R194" s="11" t="n">
        <v>0</v>
      </c>
      <c r="S194" s="11" t="n">
        <v>0</v>
      </c>
      <c r="T194" s="11" t="n">
        <v>0</v>
      </c>
      <c r="U194" s="11" t="n">
        <f aca="false">SUM(F194:S194)</f>
        <v>1720869535.15596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2" t="s">
        <v>226</v>
      </c>
      <c r="C195" s="12" t="s">
        <v>226</v>
      </c>
      <c r="D195" s="12" t="s">
        <v>327</v>
      </c>
      <c r="E195" s="12" t="s">
        <v>328</v>
      </c>
      <c r="F195" s="11" t="n">
        <v>120707938.971842</v>
      </c>
      <c r="G195" s="11" t="n">
        <v>-127721881.103365</v>
      </c>
      <c r="H195" s="11" t="n">
        <v>6312547.91837105</v>
      </c>
      <c r="I195" s="11" t="n">
        <v>0</v>
      </c>
      <c r="J195" s="11" t="n">
        <v>0</v>
      </c>
      <c r="K195" s="11" t="n">
        <v>233798071.05078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f aca="false">+SUMIF([1]Sheet1!$A$3:$A$207,A195,[1]Sheet1!$H$3:$H$207)</f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f aca="false">SUM(F195:S195)</f>
        <v>233096676.837627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10" t="s">
        <v>226</v>
      </c>
      <c r="C196" s="10" t="s">
        <v>226</v>
      </c>
      <c r="D196" s="10" t="s">
        <v>329</v>
      </c>
      <c r="E196" s="10" t="s">
        <v>330</v>
      </c>
      <c r="F196" s="11" t="n">
        <v>0</v>
      </c>
      <c r="G196" s="11" t="n">
        <v>0</v>
      </c>
      <c r="H196" s="11" t="n">
        <v>0</v>
      </c>
      <c r="I196" s="11" t="n">
        <v>312401445.251839</v>
      </c>
      <c r="J196" s="11" t="n">
        <v>0</v>
      </c>
      <c r="K196" s="11" t="n">
        <v>42579252.153845</v>
      </c>
      <c r="L196" s="11" t="n">
        <v>31426301.60181</v>
      </c>
      <c r="M196" s="11" t="n">
        <v>66845577.0485926</v>
      </c>
      <c r="N196" s="11" t="n">
        <v>0</v>
      </c>
      <c r="O196" s="11" t="n">
        <v>0</v>
      </c>
      <c r="P196" s="11" t="n">
        <f aca="false">+SUMIF([1]Sheet1!$A$3:$A$207,A196,[1]Sheet1!$H$3:$H$207)</f>
        <v>0</v>
      </c>
      <c r="Q196" s="11" t="n">
        <v>16310730.5196066</v>
      </c>
      <c r="R196" s="11" t="n">
        <v>0</v>
      </c>
      <c r="S196" s="11" t="n">
        <v>0</v>
      </c>
      <c r="T196" s="11" t="n">
        <v>0</v>
      </c>
      <c r="U196" s="11" t="n">
        <f aca="false">SUM(F196:S196)</f>
        <v>469563306.575693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10" t="s">
        <v>226</v>
      </c>
      <c r="C197" s="10" t="s">
        <v>226</v>
      </c>
      <c r="D197" s="10" t="s">
        <v>331</v>
      </c>
      <c r="E197" s="10" t="s">
        <v>332</v>
      </c>
      <c r="F197" s="11" t="n">
        <v>0</v>
      </c>
      <c r="G197" s="11" t="n">
        <v>0</v>
      </c>
      <c r="H197" s="11" t="n">
        <v>0</v>
      </c>
      <c r="I197" s="11" t="n">
        <v>532425501.100253</v>
      </c>
      <c r="J197" s="11" t="n">
        <v>0</v>
      </c>
      <c r="K197" s="11" t="n">
        <v>61684861.140271</v>
      </c>
      <c r="L197" s="11" t="n">
        <v>49633593.230769</v>
      </c>
      <c r="M197" s="11" t="n">
        <v>183142798.167399</v>
      </c>
      <c r="N197" s="11" t="n">
        <v>0</v>
      </c>
      <c r="O197" s="11" t="n">
        <v>0</v>
      </c>
      <c r="P197" s="11" t="n">
        <f aca="false">+SUMIF([1]Sheet1!$A$3:$A$207,A197,[1]Sheet1!$H$3:$H$207)</f>
        <v>2.38418579101563E-007</v>
      </c>
      <c r="Q197" s="11" t="n">
        <v>23016435.4105613</v>
      </c>
      <c r="R197" s="11" t="n">
        <v>0</v>
      </c>
      <c r="S197" s="11" t="n">
        <v>0</v>
      </c>
      <c r="T197" s="11" t="n">
        <v>0</v>
      </c>
      <c r="U197" s="11" t="n">
        <f aca="false">SUM(F197:S197)</f>
        <v>849903189.049253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10" t="s">
        <v>226</v>
      </c>
      <c r="C198" s="10" t="s">
        <v>226</v>
      </c>
      <c r="D198" s="10" t="s">
        <v>333</v>
      </c>
      <c r="E198" s="10" t="s">
        <v>334</v>
      </c>
      <c r="F198" s="11" t="n">
        <v>0</v>
      </c>
      <c r="G198" s="11" t="n">
        <v>0</v>
      </c>
      <c r="H198" s="11" t="n">
        <v>0</v>
      </c>
      <c r="I198" s="11" t="n">
        <v>545115500.129679</v>
      </c>
      <c r="J198" s="11" t="n">
        <v>0</v>
      </c>
      <c r="K198" s="11" t="n">
        <v>66890380.515838</v>
      </c>
      <c r="L198" s="11" t="n">
        <v>80050551.746606</v>
      </c>
      <c r="M198" s="11" t="n">
        <v>231671334.555757</v>
      </c>
      <c r="N198" s="11" t="n">
        <v>0</v>
      </c>
      <c r="O198" s="11" t="n">
        <v>0</v>
      </c>
      <c r="P198" s="11" t="n">
        <f aca="false">+SUMIF([1]Sheet1!$A$3:$A$207,A198,[1]Sheet1!$H$3:$H$207)</f>
        <v>0</v>
      </c>
      <c r="Q198" s="11" t="n">
        <v>22251744.1768245</v>
      </c>
      <c r="R198" s="11" t="n">
        <v>0</v>
      </c>
      <c r="S198" s="11" t="n">
        <v>0</v>
      </c>
      <c r="T198" s="11" t="n">
        <v>0</v>
      </c>
      <c r="U198" s="11" t="n">
        <f aca="false">SUM(F198:S198)</f>
        <v>945979511.124704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10" t="s">
        <v>226</v>
      </c>
      <c r="C199" s="10" t="s">
        <v>226</v>
      </c>
      <c r="D199" s="10" t="s">
        <v>335</v>
      </c>
      <c r="E199" s="10" t="s">
        <v>336</v>
      </c>
      <c r="F199" s="11" t="n">
        <v>0</v>
      </c>
      <c r="G199" s="11" t="n">
        <v>0</v>
      </c>
      <c r="H199" s="11" t="n">
        <v>0</v>
      </c>
      <c r="I199" s="11" t="n">
        <v>1892212529.5393</v>
      </c>
      <c r="J199" s="11" t="n">
        <v>0</v>
      </c>
      <c r="K199" s="11" t="n">
        <v>247360287.93665</v>
      </c>
      <c r="L199" s="11" t="n">
        <v>184428916.44344</v>
      </c>
      <c r="M199" s="11" t="n">
        <v>693049843.738244</v>
      </c>
      <c r="N199" s="11" t="n">
        <v>0</v>
      </c>
      <c r="O199" s="11" t="n">
        <v>0</v>
      </c>
      <c r="P199" s="11" t="n">
        <f aca="false">+SUMIF([1]Sheet1!$A$3:$A$207,A199,[1]Sheet1!$H$3:$H$207)</f>
        <v>-4.76837158203125E-007</v>
      </c>
      <c r="Q199" s="11" t="n">
        <v>83979786.1822233</v>
      </c>
      <c r="R199" s="11" t="n">
        <v>0</v>
      </c>
      <c r="S199" s="11" t="n">
        <v>0</v>
      </c>
      <c r="T199" s="11" t="n">
        <v>0</v>
      </c>
      <c r="U199" s="11" t="n">
        <f aca="false">SUM(F199:S199)</f>
        <v>3101031363.83986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10" t="s">
        <v>226</v>
      </c>
      <c r="C200" s="10" t="s">
        <v>226</v>
      </c>
      <c r="D200" s="10" t="s">
        <v>337</v>
      </c>
      <c r="E200" s="10" t="s">
        <v>338</v>
      </c>
      <c r="F200" s="11" t="n">
        <v>0</v>
      </c>
      <c r="G200" s="11" t="n">
        <v>0</v>
      </c>
      <c r="H200" s="11" t="n">
        <v>0</v>
      </c>
      <c r="I200" s="11" t="n">
        <v>238557875.911443</v>
      </c>
      <c r="J200" s="11" t="n">
        <v>0</v>
      </c>
      <c r="K200" s="11" t="n">
        <v>27170337.248869</v>
      </c>
      <c r="L200" s="11" t="n">
        <v>20085295.067873</v>
      </c>
      <c r="M200" s="11" t="n">
        <v>69585725.3492629</v>
      </c>
      <c r="N200" s="11" t="n">
        <v>0</v>
      </c>
      <c r="O200" s="11" t="n">
        <v>0</v>
      </c>
      <c r="P200" s="11" t="n">
        <f aca="false">+SUMIF([1]Sheet1!$A$3:$A$207,A200,[1]Sheet1!$H$3:$H$207)</f>
        <v>1.78813934326172E-007</v>
      </c>
      <c r="Q200" s="11" t="n">
        <v>9892555.98617619</v>
      </c>
      <c r="R200" s="11" t="n">
        <v>0</v>
      </c>
      <c r="S200" s="11" t="n">
        <v>0</v>
      </c>
      <c r="T200" s="11" t="n">
        <v>0</v>
      </c>
      <c r="U200" s="11" t="n">
        <f aca="false">SUM(F200:S200)</f>
        <v>365291789.563624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10" t="s">
        <v>226</v>
      </c>
      <c r="C201" s="10" t="s">
        <v>226</v>
      </c>
      <c r="D201" s="10" t="s">
        <v>339</v>
      </c>
      <c r="E201" s="10" t="s">
        <v>340</v>
      </c>
      <c r="F201" s="11" t="n">
        <v>0</v>
      </c>
      <c r="G201" s="11" t="n">
        <v>0</v>
      </c>
      <c r="H201" s="11" t="n">
        <v>0</v>
      </c>
      <c r="I201" s="11" t="n">
        <v>308368225.099143</v>
      </c>
      <c r="J201" s="11" t="n">
        <v>0</v>
      </c>
      <c r="K201" s="11" t="n">
        <v>47505204.579186</v>
      </c>
      <c r="L201" s="11" t="n">
        <v>26411568.760181</v>
      </c>
      <c r="M201" s="11" t="n">
        <v>99923926.4731972</v>
      </c>
      <c r="N201" s="11" t="n">
        <v>0</v>
      </c>
      <c r="O201" s="11" t="n">
        <v>0</v>
      </c>
      <c r="P201" s="11" t="n">
        <f aca="false">+SUMIF([1]Sheet1!$A$3:$A$207,A201,[1]Sheet1!$H$3:$H$207)</f>
        <v>0</v>
      </c>
      <c r="Q201" s="11" t="n">
        <v>16830969.3580409</v>
      </c>
      <c r="R201" s="11" t="n">
        <v>0</v>
      </c>
      <c r="S201" s="11" t="n">
        <v>0</v>
      </c>
      <c r="T201" s="11" t="n">
        <v>0</v>
      </c>
      <c r="U201" s="11" t="n">
        <f aca="false">SUM(F201:S201)</f>
        <v>499039894.269748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10" t="s">
        <v>226</v>
      </c>
      <c r="C202" s="10" t="s">
        <v>226</v>
      </c>
      <c r="D202" s="10" t="s">
        <v>341</v>
      </c>
      <c r="E202" s="10" t="s">
        <v>342</v>
      </c>
      <c r="F202" s="11" t="n">
        <v>0</v>
      </c>
      <c r="G202" s="11" t="n">
        <v>0</v>
      </c>
      <c r="H202" s="11" t="n">
        <v>0</v>
      </c>
      <c r="I202" s="11" t="n">
        <v>338452642.34602</v>
      </c>
      <c r="J202" s="11" t="n">
        <v>0</v>
      </c>
      <c r="K202" s="11" t="n">
        <v>44796785.348416</v>
      </c>
      <c r="L202" s="11" t="n">
        <v>24404068.651584</v>
      </c>
      <c r="M202" s="11" t="n">
        <v>121173526.377395</v>
      </c>
      <c r="N202" s="11" t="n">
        <v>0</v>
      </c>
      <c r="O202" s="11" t="n">
        <v>0</v>
      </c>
      <c r="P202" s="11" t="n">
        <f aca="false">+SUMIF([1]Sheet1!$A$3:$A$207,A202,[1]Sheet1!$H$3:$H$207)</f>
        <v>2.38418579101563E-007</v>
      </c>
      <c r="Q202" s="11" t="n">
        <v>14719927.4366309</v>
      </c>
      <c r="R202" s="11" t="n">
        <v>0</v>
      </c>
      <c r="S202" s="11" t="n">
        <v>0</v>
      </c>
      <c r="T202" s="11" t="n">
        <v>0</v>
      </c>
      <c r="U202" s="11" t="n">
        <f aca="false">SUM(F202:S202)</f>
        <v>543546950.160046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10" t="s">
        <v>226</v>
      </c>
      <c r="C203" s="10" t="s">
        <v>226</v>
      </c>
      <c r="D203" s="10" t="s">
        <v>343</v>
      </c>
      <c r="E203" s="10" t="s">
        <v>344</v>
      </c>
      <c r="F203" s="11" t="n">
        <v>0</v>
      </c>
      <c r="G203" s="11" t="n">
        <v>0</v>
      </c>
      <c r="H203" s="11" t="n">
        <v>0</v>
      </c>
      <c r="I203" s="11" t="n">
        <v>137770511.149834</v>
      </c>
      <c r="J203" s="11" t="n">
        <v>0</v>
      </c>
      <c r="K203" s="11" t="n">
        <v>18842016.036199</v>
      </c>
      <c r="L203" s="11" t="n">
        <v>16795439.230769</v>
      </c>
      <c r="M203" s="11" t="n">
        <v>61993530.2581307</v>
      </c>
      <c r="N203" s="11" t="n">
        <v>0</v>
      </c>
      <c r="O203" s="11" t="n">
        <v>0</v>
      </c>
      <c r="P203" s="11" t="n">
        <f aca="false">+SUMIF([1]Sheet1!$A$3:$A$207,A203,[1]Sheet1!$H$3:$H$207)</f>
        <v>2.98023223876953E-008</v>
      </c>
      <c r="Q203" s="11" t="n">
        <v>6552412.7940445</v>
      </c>
      <c r="R203" s="11" t="n">
        <v>0</v>
      </c>
      <c r="S203" s="11" t="n">
        <v>0</v>
      </c>
      <c r="T203" s="11" t="n">
        <v>0</v>
      </c>
      <c r="U203" s="11" t="n">
        <f aca="false">SUM(F203:S203)</f>
        <v>241953909.468977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10" t="s">
        <v>226</v>
      </c>
      <c r="C204" s="10" t="s">
        <v>226</v>
      </c>
      <c r="D204" s="10" t="s">
        <v>345</v>
      </c>
      <c r="E204" s="10" t="s">
        <v>346</v>
      </c>
      <c r="F204" s="11" t="n">
        <v>12699774.7174034</v>
      </c>
      <c r="G204" s="11" t="n">
        <v>-2173176.51684014</v>
      </c>
      <c r="H204" s="11" t="n">
        <v>617659.038404442</v>
      </c>
      <c r="I204" s="11" t="n">
        <v>0</v>
      </c>
      <c r="J204" s="11" t="n">
        <v>0</v>
      </c>
      <c r="K204" s="11" t="n">
        <v>11663374.6606335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f aca="false">+SUMIF([1]Sheet1!$A$3:$A$207,A204,[1]Sheet1!$H$3:$H$207)</f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f aca="false">SUM(F204:S204)</f>
        <v>22807631.8996012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10" t="s">
        <v>226</v>
      </c>
      <c r="C205" s="10" t="s">
        <v>226</v>
      </c>
      <c r="D205" s="10" t="s">
        <v>347</v>
      </c>
      <c r="E205" s="10" t="s">
        <v>348</v>
      </c>
      <c r="F205" s="11" t="n">
        <v>0</v>
      </c>
      <c r="G205" s="11" t="n">
        <v>0</v>
      </c>
      <c r="H205" s="11" t="n">
        <v>0</v>
      </c>
      <c r="I205" s="11" t="n">
        <v>492915902.659739</v>
      </c>
      <c r="J205" s="11" t="n">
        <v>0</v>
      </c>
      <c r="K205" s="11" t="n">
        <v>54547479.2307701</v>
      </c>
      <c r="L205" s="11" t="n">
        <v>50873290.977375</v>
      </c>
      <c r="M205" s="11" t="n">
        <v>215073149.001793</v>
      </c>
      <c r="N205" s="11" t="n">
        <v>0</v>
      </c>
      <c r="O205" s="11" t="n">
        <v>0</v>
      </c>
      <c r="P205" s="11" t="n">
        <f aca="false">+SUMIF([1]Sheet1!$A$3:$A$207,A205,[1]Sheet1!$H$3:$H$207)</f>
        <v>7.15255737304688E-007</v>
      </c>
      <c r="Q205" s="11" t="n">
        <v>22641304.3200831</v>
      </c>
      <c r="R205" s="11" t="n">
        <v>0</v>
      </c>
      <c r="S205" s="11" t="n">
        <v>0</v>
      </c>
      <c r="T205" s="11" t="n">
        <v>0</v>
      </c>
      <c r="U205" s="11" t="n">
        <f aca="false">SUM(F205:S205)</f>
        <v>836051126.189761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2" t="s">
        <v>226</v>
      </c>
      <c r="C206" s="12" t="s">
        <v>226</v>
      </c>
      <c r="D206" s="12" t="s">
        <v>349</v>
      </c>
      <c r="E206" s="12" t="s">
        <v>350</v>
      </c>
      <c r="F206" s="11" t="n">
        <v>51900221.8766432</v>
      </c>
      <c r="G206" s="11" t="n">
        <v>-54587730.725331</v>
      </c>
      <c r="H206" s="11" t="n">
        <v>2418757.963819</v>
      </c>
      <c r="I206" s="11" t="n">
        <v>0</v>
      </c>
      <c r="J206" s="11" t="n">
        <v>0</v>
      </c>
      <c r="K206" s="11" t="n">
        <v>89583628.2895928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f aca="false">+SUMIF([1]Sheet1!$A$3:$A$207,A206,[1]Sheet1!$H$3:$H$207)</f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f aca="false">SUM(F206:S206)</f>
        <v>89314877.404724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10" t="s">
        <v>226</v>
      </c>
      <c r="C207" s="10" t="s">
        <v>226</v>
      </c>
      <c r="D207" s="10" t="s">
        <v>351</v>
      </c>
      <c r="E207" s="10" t="s">
        <v>352</v>
      </c>
      <c r="F207" s="11" t="n">
        <v>8501052.07395503</v>
      </c>
      <c r="G207" s="11" t="n">
        <v>8431043.04109378</v>
      </c>
      <c r="H207" s="11" t="n">
        <v>489416.408786193</v>
      </c>
      <c r="I207" s="11" t="n">
        <v>0</v>
      </c>
      <c r="J207" s="11" t="n">
        <v>0</v>
      </c>
      <c r="K207" s="11" t="n">
        <v>650642.533936652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f aca="false">+SUMIF([1]Sheet1!$A$3:$A$207,A207,[1]Sheet1!$H$3:$H$207)</f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f aca="false">SUM(F207:S207)</f>
        <v>18072154.0577717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10" t="s">
        <v>226</v>
      </c>
      <c r="C208" s="10" t="s">
        <v>226</v>
      </c>
      <c r="D208" s="10" t="s">
        <v>353</v>
      </c>
      <c r="E208" s="10" t="s">
        <v>354</v>
      </c>
      <c r="F208" s="11" t="n">
        <v>0</v>
      </c>
      <c r="G208" s="11" t="n">
        <v>0</v>
      </c>
      <c r="H208" s="11" t="n">
        <v>0</v>
      </c>
      <c r="I208" s="11" t="n">
        <v>823032413.416282</v>
      </c>
      <c r="J208" s="11" t="n">
        <v>0</v>
      </c>
      <c r="K208" s="11" t="n">
        <v>114607799.9819</v>
      </c>
      <c r="L208" s="11" t="n">
        <v>73664148.895928</v>
      </c>
      <c r="M208" s="11" t="n">
        <v>356929510.175053</v>
      </c>
      <c r="N208" s="11" t="n">
        <v>0</v>
      </c>
      <c r="O208" s="11" t="n">
        <v>0</v>
      </c>
      <c r="P208" s="11" t="n">
        <f aca="false">+SUMIF([1]Sheet1!$A$3:$A$207,A208,[1]Sheet1!$H$3:$H$207)</f>
        <v>0</v>
      </c>
      <c r="Q208" s="11" t="n">
        <v>38084860.3676984</v>
      </c>
      <c r="R208" s="11" t="n">
        <v>0</v>
      </c>
      <c r="S208" s="11" t="n">
        <v>0</v>
      </c>
      <c r="T208" s="11" t="n">
        <v>0</v>
      </c>
      <c r="U208" s="11" t="n">
        <f aca="false">SUM(F208:S208)</f>
        <v>1406318732.8368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10" t="s">
        <v>226</v>
      </c>
      <c r="C209" s="10" t="s">
        <v>226</v>
      </c>
      <c r="D209" s="10" t="s">
        <v>355</v>
      </c>
      <c r="E209" s="10" t="s">
        <v>356</v>
      </c>
      <c r="F209" s="11" t="n">
        <v>0</v>
      </c>
      <c r="G209" s="11" t="n">
        <v>0</v>
      </c>
      <c r="H209" s="11" t="n">
        <v>0</v>
      </c>
      <c r="I209" s="11" t="n">
        <v>302790318.086172</v>
      </c>
      <c r="J209" s="11" t="n">
        <v>0</v>
      </c>
      <c r="K209" s="11" t="n">
        <v>45386397.574661</v>
      </c>
      <c r="L209" s="11" t="n">
        <v>31766215.936651</v>
      </c>
      <c r="M209" s="11" t="n">
        <v>62647903.7132056</v>
      </c>
      <c r="N209" s="11" t="n">
        <v>0</v>
      </c>
      <c r="O209" s="11" t="n">
        <v>0</v>
      </c>
      <c r="P209" s="11" t="n">
        <f aca="false">+SUMIF([1]Sheet1!$A$3:$A$207,A209,[1]Sheet1!$H$3:$H$207)</f>
        <v>0</v>
      </c>
      <c r="Q209" s="11" t="n">
        <v>12319538.7148336</v>
      </c>
      <c r="R209" s="11" t="n">
        <v>0</v>
      </c>
      <c r="S209" s="11" t="n">
        <v>0</v>
      </c>
      <c r="T209" s="11" t="n">
        <v>0</v>
      </c>
      <c r="U209" s="11" t="n">
        <f aca="false">SUM(F209:S209)</f>
        <v>454910374.025523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10" t="s">
        <v>226</v>
      </c>
      <c r="C210" s="10" t="s">
        <v>226</v>
      </c>
      <c r="D210" s="10" t="s">
        <v>357</v>
      </c>
      <c r="E210" s="10" t="s">
        <v>358</v>
      </c>
      <c r="F210" s="11" t="n">
        <v>0</v>
      </c>
      <c r="G210" s="11" t="n">
        <v>0</v>
      </c>
      <c r="H210" s="11" t="n">
        <v>0</v>
      </c>
      <c r="I210" s="11" t="n">
        <v>892799568.95095</v>
      </c>
      <c r="J210" s="11" t="n">
        <v>0</v>
      </c>
      <c r="K210" s="11" t="n">
        <v>128235770.959275</v>
      </c>
      <c r="L210" s="11" t="n">
        <v>101463933.647059</v>
      </c>
      <c r="M210" s="11" t="n">
        <v>366985306.799846</v>
      </c>
      <c r="N210" s="11" t="n">
        <v>0</v>
      </c>
      <c r="O210" s="11" t="n">
        <v>0</v>
      </c>
      <c r="P210" s="11" t="n">
        <f aca="false">+SUMIF([1]Sheet1!$A$3:$A$207,A210,[1]Sheet1!$H$3:$H$207)</f>
        <v>1.19209289550781E-007</v>
      </c>
      <c r="Q210" s="11" t="n">
        <v>41459880.0717964</v>
      </c>
      <c r="R210" s="11" t="n">
        <v>0</v>
      </c>
      <c r="S210" s="11" t="n">
        <v>0</v>
      </c>
      <c r="T210" s="11" t="n">
        <v>0</v>
      </c>
      <c r="U210" s="11" t="n">
        <f aca="false">SUM(F210:S210)</f>
        <v>1530944460.42893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10" t="s">
        <v>226</v>
      </c>
      <c r="C211" s="10" t="s">
        <v>226</v>
      </c>
      <c r="D211" s="10" t="s">
        <v>359</v>
      </c>
      <c r="E211" s="10" t="s">
        <v>360</v>
      </c>
      <c r="F211" s="11" t="n">
        <v>0</v>
      </c>
      <c r="G211" s="11" t="n">
        <v>0</v>
      </c>
      <c r="H211" s="11" t="n">
        <v>0</v>
      </c>
      <c r="I211" s="11" t="n">
        <v>160749568.200502</v>
      </c>
      <c r="J211" s="11" t="n">
        <v>0</v>
      </c>
      <c r="K211" s="11" t="n">
        <v>24965593.647059</v>
      </c>
      <c r="L211" s="11" t="n">
        <v>17757282.425339</v>
      </c>
      <c r="M211" s="11" t="n">
        <v>41846820.9782562</v>
      </c>
      <c r="N211" s="11" t="n">
        <v>0</v>
      </c>
      <c r="O211" s="11" t="n">
        <v>0</v>
      </c>
      <c r="P211" s="11" t="n">
        <f aca="false">+SUMIF([1]Sheet1!$A$3:$A$207,A211,[1]Sheet1!$H$3:$H$207)</f>
        <v>5.96046447753906E-008</v>
      </c>
      <c r="Q211" s="11" t="n">
        <v>6828474.39358887</v>
      </c>
      <c r="R211" s="11" t="n">
        <v>0</v>
      </c>
      <c r="S211" s="11" t="n">
        <v>0</v>
      </c>
      <c r="T211" s="11" t="n">
        <v>0</v>
      </c>
      <c r="U211" s="11" t="n">
        <f aca="false">SUM(F211:S211)</f>
        <v>252147739.644746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10" t="s">
        <v>226</v>
      </c>
      <c r="C212" s="10" t="s">
        <v>226</v>
      </c>
      <c r="D212" s="10" t="s">
        <v>361</v>
      </c>
      <c r="E212" s="10" t="s">
        <v>362</v>
      </c>
      <c r="F212" s="11" t="n">
        <v>0</v>
      </c>
      <c r="G212" s="11" t="n">
        <v>0</v>
      </c>
      <c r="H212" s="11" t="n">
        <v>0</v>
      </c>
      <c r="I212" s="11" t="n">
        <v>412833699.353362</v>
      </c>
      <c r="J212" s="11" t="n">
        <v>0</v>
      </c>
      <c r="K212" s="11" t="n">
        <v>51757657.828054</v>
      </c>
      <c r="L212" s="11" t="n">
        <v>34547881.502262</v>
      </c>
      <c r="M212" s="11" t="n">
        <v>300641183.208296</v>
      </c>
      <c r="N212" s="11" t="n">
        <v>0</v>
      </c>
      <c r="O212" s="11" t="n">
        <v>0</v>
      </c>
      <c r="P212" s="11" t="n">
        <f aca="false">+SUMIF([1]Sheet1!$A$3:$A$207,A212,[1]Sheet1!$H$3:$H$207)</f>
        <v>2.98023223876953E-007</v>
      </c>
      <c r="Q212" s="11" t="n">
        <v>22261929.2691577</v>
      </c>
      <c r="R212" s="11" t="n">
        <v>0</v>
      </c>
      <c r="S212" s="11" t="n">
        <v>0</v>
      </c>
      <c r="T212" s="11" t="n">
        <v>0</v>
      </c>
      <c r="U212" s="11" t="n">
        <f aca="false">SUM(F212:S212)</f>
        <v>822042351.161132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10" t="s">
        <v>226</v>
      </c>
      <c r="C213" s="10" t="s">
        <v>226</v>
      </c>
      <c r="D213" s="10" t="s">
        <v>363</v>
      </c>
      <c r="E213" s="10" t="s">
        <v>364</v>
      </c>
      <c r="F213" s="11" t="n">
        <v>0</v>
      </c>
      <c r="G213" s="11" t="n">
        <v>0</v>
      </c>
      <c r="H213" s="11" t="n">
        <v>0</v>
      </c>
      <c r="I213" s="11" t="n">
        <v>139003786.470863</v>
      </c>
      <c r="J213" s="11" t="n">
        <v>0</v>
      </c>
      <c r="K213" s="11" t="n">
        <v>20855108.40724</v>
      </c>
      <c r="L213" s="11" t="n">
        <v>17193369.239819</v>
      </c>
      <c r="M213" s="11" t="n">
        <v>51863939.8255732</v>
      </c>
      <c r="N213" s="11" t="n">
        <v>0</v>
      </c>
      <c r="O213" s="11" t="n">
        <v>0</v>
      </c>
      <c r="P213" s="11" t="n">
        <f aca="false">+SUMIF([1]Sheet1!$A$3:$A$207,A213,[1]Sheet1!$H$3:$H$207)</f>
        <v>8.94069671630859E-008</v>
      </c>
      <c r="Q213" s="11" t="n">
        <v>6371894.33657143</v>
      </c>
      <c r="R213" s="11" t="n">
        <v>0</v>
      </c>
      <c r="S213" s="11" t="n">
        <v>0</v>
      </c>
      <c r="T213" s="11" t="n">
        <v>0</v>
      </c>
      <c r="U213" s="11" t="n">
        <f aca="false">SUM(F213:S213)</f>
        <v>235288098.280067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10" t="s">
        <v>226</v>
      </c>
      <c r="C214" s="10" t="s">
        <v>226</v>
      </c>
      <c r="D214" s="10" t="s">
        <v>365</v>
      </c>
      <c r="E214" s="10" t="s">
        <v>366</v>
      </c>
      <c r="F214" s="11" t="n">
        <v>41732498.4532612</v>
      </c>
      <c r="G214" s="11" t="n">
        <v>-5574343.69108518</v>
      </c>
      <c r="H214" s="11" t="n">
        <v>1794356.53619398</v>
      </c>
      <c r="I214" s="11" t="n">
        <v>773288122.679699</v>
      </c>
      <c r="J214" s="11" t="n">
        <v>0</v>
      </c>
      <c r="K214" s="11" t="n">
        <v>122316096.382101</v>
      </c>
      <c r="L214" s="11" t="n">
        <v>70048698.723982</v>
      </c>
      <c r="M214" s="11" t="n">
        <v>282416071.599866</v>
      </c>
      <c r="N214" s="11" t="n">
        <v>0</v>
      </c>
      <c r="O214" s="11" t="n">
        <v>0</v>
      </c>
      <c r="P214" s="11" t="n">
        <f aca="false">+SUMIF([1]Sheet1!$A$3:$A$207,A214,[1]Sheet1!$H$3:$H$207)</f>
        <v>4.76837158203125E-007</v>
      </c>
      <c r="Q214" s="11" t="n">
        <v>33952172.2184357</v>
      </c>
      <c r="R214" s="11" t="n">
        <v>0</v>
      </c>
      <c r="S214" s="11" t="n">
        <v>0</v>
      </c>
      <c r="T214" s="11" t="n">
        <v>0</v>
      </c>
      <c r="U214" s="11" t="n">
        <f aca="false">SUM(F214:S214)</f>
        <v>1319973672.90245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10" t="s">
        <v>226</v>
      </c>
      <c r="C215" s="10" t="s">
        <v>226</v>
      </c>
      <c r="D215" s="10" t="s">
        <v>367</v>
      </c>
      <c r="E215" s="10" t="s">
        <v>368</v>
      </c>
      <c r="F215" s="11" t="n">
        <v>0</v>
      </c>
      <c r="G215" s="11" t="n">
        <v>0</v>
      </c>
      <c r="H215" s="11" t="n">
        <v>0</v>
      </c>
      <c r="I215" s="11" t="n">
        <v>150323918.28579</v>
      </c>
      <c r="J215" s="11" t="n">
        <v>0</v>
      </c>
      <c r="K215" s="11" t="n">
        <v>23119522.108597</v>
      </c>
      <c r="L215" s="11" t="n">
        <v>12045706.914027</v>
      </c>
      <c r="M215" s="11" t="n">
        <v>65908678.5559887</v>
      </c>
      <c r="N215" s="11" t="n">
        <v>0</v>
      </c>
      <c r="O215" s="11" t="n">
        <v>0</v>
      </c>
      <c r="P215" s="11" t="n">
        <f aca="false">+SUMIF([1]Sheet1!$A$3:$A$207,A215,[1]Sheet1!$H$3:$H$207)</f>
        <v>1.19209289550781E-007</v>
      </c>
      <c r="Q215" s="11" t="n">
        <v>6997671.44158635</v>
      </c>
      <c r="R215" s="11" t="n">
        <v>0</v>
      </c>
      <c r="S215" s="11" t="n">
        <v>0</v>
      </c>
      <c r="T215" s="11" t="n">
        <v>0</v>
      </c>
      <c r="U215" s="11" t="n">
        <f aca="false">SUM(F215:S215)</f>
        <v>258395497.305989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10" t="s">
        <v>226</v>
      </c>
      <c r="C216" s="10" t="s">
        <v>226</v>
      </c>
      <c r="D216" s="10" t="s">
        <v>369</v>
      </c>
      <c r="E216" s="10" t="s">
        <v>370</v>
      </c>
      <c r="F216" s="11" t="n">
        <v>0</v>
      </c>
      <c r="G216" s="11" t="n">
        <v>0</v>
      </c>
      <c r="H216" s="11" t="n">
        <v>0</v>
      </c>
      <c r="I216" s="11" t="n">
        <v>188184718.264249</v>
      </c>
      <c r="J216" s="11" t="n">
        <v>0</v>
      </c>
      <c r="K216" s="11" t="n">
        <v>19983769.945701</v>
      </c>
      <c r="L216" s="11" t="n">
        <v>18760330.950226</v>
      </c>
      <c r="M216" s="11" t="n">
        <v>67765529.5755954</v>
      </c>
      <c r="N216" s="11" t="n">
        <v>0</v>
      </c>
      <c r="O216" s="11" t="n">
        <v>0</v>
      </c>
      <c r="P216" s="11" t="n">
        <f aca="false">+SUMIF([1]Sheet1!$A$3:$A$207,A216,[1]Sheet1!$H$3:$H$207)</f>
        <v>1.78813934326172E-007</v>
      </c>
      <c r="Q216" s="11" t="n">
        <v>8202832.38749033</v>
      </c>
      <c r="R216" s="11" t="n">
        <v>0</v>
      </c>
      <c r="S216" s="11" t="n">
        <v>0</v>
      </c>
      <c r="T216" s="11" t="n">
        <v>0</v>
      </c>
      <c r="U216" s="11" t="n">
        <f aca="false">SUM(F216:S216)</f>
        <v>302897181.123262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10" t="s">
        <v>226</v>
      </c>
      <c r="C217" s="10" t="s">
        <v>226</v>
      </c>
      <c r="D217" s="10" t="s">
        <v>371</v>
      </c>
      <c r="E217" s="10" t="s">
        <v>372</v>
      </c>
      <c r="F217" s="11" t="n">
        <v>0</v>
      </c>
      <c r="G217" s="11" t="n">
        <v>0</v>
      </c>
      <c r="H217" s="11" t="n">
        <v>0</v>
      </c>
      <c r="I217" s="11" t="n">
        <v>362497777.215711</v>
      </c>
      <c r="J217" s="11" t="n">
        <v>0</v>
      </c>
      <c r="K217" s="11" t="n">
        <v>48978354.660634</v>
      </c>
      <c r="L217" s="11" t="n">
        <v>30120322.253394</v>
      </c>
      <c r="M217" s="11" t="n">
        <v>151454212.213151</v>
      </c>
      <c r="N217" s="11" t="n">
        <v>0</v>
      </c>
      <c r="O217" s="11" t="n">
        <v>0</v>
      </c>
      <c r="P217" s="11" t="n">
        <f aca="false">+SUMIF([1]Sheet1!$A$3:$A$207,A217,[1]Sheet1!$H$3:$H$207)</f>
        <v>1.19209289550781E-007</v>
      </c>
      <c r="Q217" s="11" t="n">
        <v>16507595.8672763</v>
      </c>
      <c r="R217" s="11" t="n">
        <v>0</v>
      </c>
      <c r="S217" s="11" t="n">
        <v>0</v>
      </c>
      <c r="T217" s="11" t="n">
        <v>0</v>
      </c>
      <c r="U217" s="11" t="n">
        <f aca="false">SUM(F217:S217)</f>
        <v>609558262.210167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10" t="s">
        <v>226</v>
      </c>
      <c r="C218" s="10" t="s">
        <v>226</v>
      </c>
      <c r="D218" s="10" t="s">
        <v>373</v>
      </c>
      <c r="E218" s="10" t="s">
        <v>374</v>
      </c>
      <c r="F218" s="11" t="n">
        <v>0</v>
      </c>
      <c r="G218" s="11" t="n">
        <v>0</v>
      </c>
      <c r="H218" s="11" t="n">
        <v>0</v>
      </c>
      <c r="I218" s="11" t="n">
        <v>339996519.071411</v>
      </c>
      <c r="J218" s="11" t="n">
        <v>0</v>
      </c>
      <c r="K218" s="11" t="n">
        <v>41509456.153846</v>
      </c>
      <c r="L218" s="11" t="n">
        <v>33257619.076923</v>
      </c>
      <c r="M218" s="11" t="n">
        <v>112652720.804843</v>
      </c>
      <c r="N218" s="11" t="n">
        <v>0</v>
      </c>
      <c r="O218" s="11" t="n">
        <v>0</v>
      </c>
      <c r="P218" s="11" t="n">
        <f aca="false">+SUMIF([1]Sheet1!$A$3:$A$207,A218,[1]Sheet1!$H$3:$H$207)</f>
        <v>1.19209289550781E-007</v>
      </c>
      <c r="Q218" s="11" t="n">
        <v>14680660.3174118</v>
      </c>
      <c r="R218" s="11" t="n">
        <v>0</v>
      </c>
      <c r="S218" s="11" t="n">
        <v>0</v>
      </c>
      <c r="T218" s="11" t="n">
        <v>0</v>
      </c>
      <c r="U218" s="11" t="n">
        <f aca="false">SUM(F218:S218)</f>
        <v>542096975.424434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10" t="s">
        <v>226</v>
      </c>
      <c r="C219" s="10" t="s">
        <v>226</v>
      </c>
      <c r="D219" s="10" t="s">
        <v>207</v>
      </c>
      <c r="E219" s="10" t="s">
        <v>208</v>
      </c>
      <c r="F219" s="11" t="n">
        <v>249248835.361578</v>
      </c>
      <c r="G219" s="11" t="n">
        <v>-152891522.063297</v>
      </c>
      <c r="H219" s="11" t="n">
        <v>11425341.465</v>
      </c>
      <c r="I219" s="11" t="n">
        <v>427219277.318501</v>
      </c>
      <c r="J219" s="11" t="n">
        <v>0</v>
      </c>
      <c r="K219" s="11" t="n">
        <v>366761351.149321</v>
      </c>
      <c r="L219" s="11" t="n">
        <v>38662904.39819</v>
      </c>
      <c r="M219" s="11" t="n">
        <v>161561301.835349</v>
      </c>
      <c r="N219" s="11" t="n">
        <v>0</v>
      </c>
      <c r="O219" s="11" t="n">
        <v>0</v>
      </c>
      <c r="P219" s="11" t="n">
        <f aca="false">+SUMIF([1]Sheet1!$A$3:$A$207,A219,[1]Sheet1!$H$3:$H$207)</f>
        <v>3.57627868652344E-007</v>
      </c>
      <c r="Q219" s="11" t="n">
        <v>18930512.1385126</v>
      </c>
      <c r="R219" s="11" t="n">
        <v>0</v>
      </c>
      <c r="S219" s="11" t="n">
        <v>0</v>
      </c>
      <c r="T219" s="11" t="n">
        <v>0</v>
      </c>
      <c r="U219" s="11" t="n">
        <f aca="false">SUM(F219:S219)</f>
        <v>1120918001.60316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10" t="s">
        <v>226</v>
      </c>
      <c r="C220" s="10" t="s">
        <v>226</v>
      </c>
      <c r="D220" s="10" t="s">
        <v>375</v>
      </c>
      <c r="E220" s="10" t="s">
        <v>376</v>
      </c>
      <c r="F220" s="11" t="n">
        <v>0</v>
      </c>
      <c r="G220" s="11" t="n">
        <v>0</v>
      </c>
      <c r="H220" s="11" t="n">
        <v>0</v>
      </c>
      <c r="I220" s="11" t="n">
        <v>535064803.664015</v>
      </c>
      <c r="J220" s="11" t="n">
        <v>0</v>
      </c>
      <c r="K220" s="11" t="n">
        <v>66459927.20362</v>
      </c>
      <c r="L220" s="11" t="n">
        <v>50280446.425339</v>
      </c>
      <c r="M220" s="11" t="n">
        <v>199385119.778097</v>
      </c>
      <c r="N220" s="11" t="n">
        <v>0</v>
      </c>
      <c r="O220" s="11" t="n">
        <v>0</v>
      </c>
      <c r="P220" s="11" t="n">
        <f aca="false">+SUMIF([1]Sheet1!$A$3:$A$207,A220,[1]Sheet1!$H$3:$H$207)</f>
        <v>4.76837158203125E-007</v>
      </c>
      <c r="Q220" s="11" t="n">
        <v>23692925.7947613</v>
      </c>
      <c r="R220" s="11" t="n">
        <v>0</v>
      </c>
      <c r="S220" s="11" t="n">
        <v>0</v>
      </c>
      <c r="T220" s="11" t="n">
        <v>0</v>
      </c>
      <c r="U220" s="11" t="n">
        <f aca="false">SUM(F220:S220)</f>
        <v>874883222.865833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10" t="s">
        <v>226</v>
      </c>
      <c r="C221" s="10" t="s">
        <v>226</v>
      </c>
      <c r="D221" s="10" t="s">
        <v>377</v>
      </c>
      <c r="E221" s="10" t="s">
        <v>378</v>
      </c>
      <c r="F221" s="11" t="n">
        <v>0</v>
      </c>
      <c r="G221" s="11" t="n">
        <v>0</v>
      </c>
      <c r="H221" s="11" t="n">
        <v>0</v>
      </c>
      <c r="I221" s="11" t="n">
        <v>1991977136.44674</v>
      </c>
      <c r="J221" s="11" t="n">
        <v>0</v>
      </c>
      <c r="K221" s="11" t="n">
        <v>245565649.303164</v>
      </c>
      <c r="L221" s="11" t="n">
        <v>270429176.009047</v>
      </c>
      <c r="M221" s="11" t="n">
        <v>684841174.86046</v>
      </c>
      <c r="N221" s="11" t="n">
        <v>0</v>
      </c>
      <c r="O221" s="11" t="n">
        <v>0</v>
      </c>
      <c r="P221" s="11" t="n">
        <f aca="false">+SUMIF([1]Sheet1!$A$3:$A$207,A221,[1]Sheet1!$H$3:$H$207)</f>
        <v>2.38418579101563E-007</v>
      </c>
      <c r="Q221" s="11" t="n">
        <v>87880361.0958907</v>
      </c>
      <c r="R221" s="11" t="n">
        <v>0</v>
      </c>
      <c r="S221" s="11" t="n">
        <v>0</v>
      </c>
      <c r="T221" s="11" t="n">
        <v>0</v>
      </c>
      <c r="U221" s="11" t="n">
        <f aca="false">SUM(F221:S221)</f>
        <v>3280693497.7153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10" t="s">
        <v>226</v>
      </c>
      <c r="C222" s="10" t="s">
        <v>226</v>
      </c>
      <c r="D222" s="10" t="s">
        <v>35</v>
      </c>
      <c r="E222" s="10" t="s">
        <v>36</v>
      </c>
      <c r="F222" s="11" t="n">
        <v>0</v>
      </c>
      <c r="G222" s="11" t="n">
        <v>0</v>
      </c>
      <c r="H222" s="11" t="n">
        <v>0</v>
      </c>
      <c r="I222" s="11" t="n">
        <v>1010428419.44851</v>
      </c>
      <c r="J222" s="11" t="n">
        <v>0</v>
      </c>
      <c r="K222" s="11" t="n">
        <v>151051176.959276</v>
      </c>
      <c r="L222" s="11" t="n">
        <v>108947520.515838</v>
      </c>
      <c r="M222" s="11" t="n">
        <v>440790626.382163</v>
      </c>
      <c r="N222" s="11" t="n">
        <v>0</v>
      </c>
      <c r="O222" s="11" t="n">
        <v>0</v>
      </c>
      <c r="P222" s="11" t="n">
        <f aca="false">+SUMIF([1]Sheet1!$A$3:$A$207,A222,[1]Sheet1!$H$3:$H$207)</f>
        <v>-1.19209289550781E-007</v>
      </c>
      <c r="Q222" s="11" t="n">
        <v>43881152.6168908</v>
      </c>
      <c r="R222" s="11" t="n">
        <v>0</v>
      </c>
      <c r="S222" s="11" t="n">
        <v>0</v>
      </c>
      <c r="T222" s="11" t="n">
        <v>0</v>
      </c>
      <c r="U222" s="11" t="n">
        <f aca="false">SUM(F222:S222)</f>
        <v>1755098895.92268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10" t="s">
        <v>226</v>
      </c>
      <c r="C223" s="10" t="s">
        <v>226</v>
      </c>
      <c r="D223" s="10" t="s">
        <v>379</v>
      </c>
      <c r="E223" s="10" t="s">
        <v>380</v>
      </c>
      <c r="F223" s="11" t="n">
        <v>0</v>
      </c>
      <c r="G223" s="11" t="n">
        <v>0</v>
      </c>
      <c r="H223" s="11" t="n">
        <v>0</v>
      </c>
      <c r="I223" s="11" t="n">
        <v>973660539.299385</v>
      </c>
      <c r="J223" s="11" t="n">
        <v>0</v>
      </c>
      <c r="K223" s="11" t="n">
        <v>138400365.104073</v>
      </c>
      <c r="L223" s="11" t="n">
        <v>96053068.117647</v>
      </c>
      <c r="M223" s="11" t="n">
        <v>410368750.484827</v>
      </c>
      <c r="N223" s="11" t="n">
        <v>0</v>
      </c>
      <c r="O223" s="11" t="n">
        <v>0</v>
      </c>
      <c r="P223" s="11" t="n">
        <f aca="false">+SUMIF([1]Sheet1!$A$3:$A$207,A223,[1]Sheet1!$H$3:$H$207)</f>
        <v>-4.17232513427734E-007</v>
      </c>
      <c r="Q223" s="11" t="n">
        <v>40260260.3633503</v>
      </c>
      <c r="R223" s="11" t="n">
        <v>0</v>
      </c>
      <c r="S223" s="11" t="n">
        <v>0</v>
      </c>
      <c r="T223" s="11" t="n">
        <v>0</v>
      </c>
      <c r="U223" s="11" t="n">
        <f aca="false">SUM(F223:S223)</f>
        <v>1658742983.36928</v>
      </c>
    </row>
    <row r="224" customFormat="false" ht="12.75" hidden="false" customHeight="false" outlineLevel="0" collapsed="false">
      <c r="F224" s="13" t="n">
        <f aca="false">SUBTOTAL(9,F3:F223)</f>
        <v>572195636.013771</v>
      </c>
      <c r="G224" s="13" t="n">
        <f aca="false">SUBTOTAL(9,G3:G223)</f>
        <v>-396543512.993117</v>
      </c>
      <c r="H224" s="13" t="n">
        <f aca="false">SUBTOTAL(9,H3:H223)</f>
        <v>25748803.6200189</v>
      </c>
      <c r="I224" s="13" t="n">
        <f aca="false">SUBTOTAL(9,I3:I223)</f>
        <v>100743545348.619</v>
      </c>
      <c r="J224" s="13" t="n">
        <f aca="false">SUBTOTAL(9,J3:J223)</f>
        <v>106270583.083443</v>
      </c>
      <c r="K224" s="13" t="n">
        <f aca="false">SUBTOTAL(9,K3:K223)</f>
        <v>19697282022.0269</v>
      </c>
      <c r="L224" s="13" t="n">
        <f aca="false">SUBTOTAL(9,L3:L223)</f>
        <v>5371220391.5837</v>
      </c>
      <c r="M224" s="13" t="n">
        <f aca="false">SUBTOTAL(9,M3:M223)</f>
        <v>37946763312.5609</v>
      </c>
      <c r="N224" s="13" t="n">
        <f aca="false">SUBTOTAL(9,N3:N223)</f>
        <v>-266831513.779345</v>
      </c>
      <c r="O224" s="13" t="n">
        <f aca="false">SUBTOTAL(9,O3:O223)</f>
        <v>-57244590.7364455</v>
      </c>
      <c r="P224" s="13" t="n">
        <f aca="false">SUBTOTAL(9,P3:P223)</f>
        <v>266831513.77937</v>
      </c>
      <c r="Q224" s="13" t="n">
        <f aca="false">SUBTOTAL(9,Q3:Q223)</f>
        <v>4544690429.01394</v>
      </c>
      <c r="R224" s="13" t="n">
        <f aca="false">SUM(R3:R223)</f>
        <v>238195077.772041</v>
      </c>
      <c r="S224" s="13" t="n">
        <f aca="false">SUM(S3:S223)</f>
        <v>146886964.626092</v>
      </c>
      <c r="T224" s="13" t="n">
        <f aca="false">SUM(T3:T223)</f>
        <v>10718778.4997418</v>
      </c>
      <c r="U224" s="13" t="n">
        <f aca="false">SUBTOTAL(9,U3:U223)</f>
        <v>168939010465.19</v>
      </c>
    </row>
    <row r="226" customFormat="false" ht="12.75" hidden="false" customHeight="false" outlineLevel="0" collapsed="false">
      <c r="U226" s="14"/>
    </row>
    <row r="228" customFormat="false" ht="12.75" hidden="false" customHeight="false" outlineLevel="0" collapsed="false">
      <c r="U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7-04T15:25:47Z</cp:lastPrinted>
  <dcterms:modified xsi:type="dcterms:W3CDTF">2025-07-28T15:56:13Z</dcterms:modified>
  <cp:revision>0</cp:revision>
  <dc:subject/>
  <dc:title/>
</cp:coreProperties>
</file>